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588539"/>
        <c:axId val="21140548"/>
      </c:scatterChart>
      <c:valAx>
        <c:axId val="525885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548"/>
        <c:crossBetween val="midCat"/>
      </c:valAx>
      <c:valAx>
        <c:axId val="21140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5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06341"/>
        <c:axId val="88183685"/>
      </c:scatterChart>
      <c:valAx>
        <c:axId val="477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685"/>
        <c:crossesAt val="0"/>
        <c:crossBetween val="midCat"/>
      </c:valAx>
      <c:valAx>
        <c:axId val="8818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