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804617"/>
        <c:axId val="94249175"/>
      </c:scatterChart>
      <c:valAx>
        <c:axId val="55804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175"/>
        <c:crossesAt val="0"/>
        <c:crossBetween val="midCat"/>
      </c:valAx>
      <c:valAx>
        <c:axId val="942491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6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25779"/>
        <c:axId val="12671743"/>
      </c:scatterChart>
      <c:valAx>
        <c:axId val="8222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743"/>
        <c:crossesAt val="0"/>
        <c:crossBetween val="midCat"/>
      </c:valAx>
      <c:valAx>
        <c:axId val="126717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579277"/>
        <c:axId val="21269397"/>
      </c:scatterChart>
      <c:valAx>
        <c:axId val="975792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397"/>
        <c:crossesAt val="0"/>
        <c:crossBetween val="midCat"/>
        <c:majorUnit val="10"/>
      </c:valAx>
      <c:valAx>
        <c:axId val="212693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182490"/>
        <c:axId val="5532173"/>
      </c:scatterChart>
      <c:valAx>
        <c:axId val="6118249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73"/>
        <c:crossesAt val="0"/>
        <c:crossBetween val="midCat"/>
      </c:valAx>
      <c:valAx>
        <c:axId val="55321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600471"/>
        <c:axId val="37709976"/>
      </c:scatterChart>
      <c:valAx>
        <c:axId val="856004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76"/>
        <c:crossesAt val="0"/>
        <c:crossBetween val="midCat"/>
      </c:valAx>
      <c:valAx>
        <c:axId val="377099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