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094412"/>
        <c:axId val="95642569"/>
      </c:barChart>
      <c:catAx>
        <c:axId val="53094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42569"/>
        <c:auto val="1"/>
        <c:lblAlgn val="ctr"/>
        <c:lblOffset val="100"/>
        <c:noMultiLvlLbl val="0"/>
      </c:catAx>
      <c:valAx>
        <c:axId val="956425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944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15359"/>
        <c:axId val="56115349"/>
      </c:scatterChart>
      <c:valAx>
        <c:axId val="55015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349"/>
        <c:crossesAt val="0"/>
        <c:crossBetween val="midCat"/>
      </c:valAx>
      <c:valAx>
        <c:axId val="561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