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38903"/>
        <c:axId val="53844692"/>
      </c:scatterChart>
      <c:valAx>
        <c:axId val="3683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44692"/>
        <c:crossesAt val="0"/>
        <c:crossBetween val="midCat"/>
      </c:valAx>
      <c:valAx>
        <c:axId val="5384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38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