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98947"/>
        <c:axId val="67415723"/>
      </c:barChart>
      <c:catAx>
        <c:axId val="39198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5723"/>
        <c:auto val="1"/>
        <c:lblAlgn val="ctr"/>
        <c:lblOffset val="100"/>
        <c:noMultiLvlLbl val="0"/>
      </c:catAx>
      <c:valAx>
        <c:axId val="67415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8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42071"/>
        <c:axId val="57062819"/>
      </c:scatterChart>
      <c:valAx>
        <c:axId val="401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819"/>
        <c:crossesAt val="0"/>
        <c:crossBetween val="midCat"/>
      </c:valAx>
      <c:valAx>
        <c:axId val="570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