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0239"/>
        <c:axId val="77121005"/>
      </c:scatterChart>
      <c:valAx>
        <c:axId val="9609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05"/>
        <c:crossesAt val="0"/>
        <c:crossBetween val="midCat"/>
      </c:valAx>
      <c:valAx>
        <c:axId val="7712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1656"/>
        <c:axId val="79487875"/>
      </c:scatterChart>
      <c:valAx>
        <c:axId val="4575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75"/>
        <c:crossesAt val="0"/>
        <c:crossBetween val="midCat"/>
      </c:valAx>
      <c:valAx>
        <c:axId val="7948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221"/>
        <c:axId val="63644740"/>
      </c:scatterChart>
      <c:valAx>
        <c:axId val="635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40"/>
        <c:crossesAt val="0"/>
        <c:crossBetween val="midCat"/>
      </c:valAx>
      <c:valAx>
        <c:axId val="6364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6232"/>
        <c:axId val="58135127"/>
      </c:scatterChart>
      <c:valAx>
        <c:axId val="447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127"/>
        <c:crossesAt val="0"/>
        <c:crossBetween val="midCat"/>
      </c:valAx>
      <c:valAx>
        <c:axId val="5813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