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47546"/>
        <c:axId val="56789696"/>
      </c:barChart>
      <c:catAx>
        <c:axId val="489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696"/>
        <c:auto val="1"/>
        <c:lblAlgn val="ctr"/>
        <c:lblOffset val="100"/>
        <c:noMultiLvlLbl val="0"/>
      </c:catAx>
      <c:valAx>
        <c:axId val="567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67693"/>
        <c:axId val="36164409"/>
      </c:barChart>
      <c:catAx>
        <c:axId val="7986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409"/>
        <c:auto val="1"/>
        <c:lblAlgn val="ctr"/>
        <c:lblOffset val="100"/>
        <c:noMultiLvlLbl val="0"/>
      </c:catAx>
      <c:valAx>
        <c:axId val="361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3325"/>
        <c:axId val="8736708"/>
      </c:barChart>
      <c:catAx>
        <c:axId val="207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08"/>
        <c:auto val="1"/>
        <c:lblAlgn val="ctr"/>
        <c:lblOffset val="100"/>
        <c:noMultiLvlLbl val="0"/>
      </c:catAx>
      <c:valAx>
        <c:axId val="873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31544"/>
        <c:axId val="41233031"/>
      </c:barChart>
      <c:catAx>
        <c:axId val="2803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031"/>
        <c:auto val="1"/>
        <c:lblAlgn val="ctr"/>
        <c:lblOffset val="100"/>
        <c:noMultiLvlLbl val="0"/>
      </c:catAx>
      <c:valAx>
        <c:axId val="4123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2021"/>
        <c:axId val="94305088"/>
      </c:barChart>
      <c:catAx>
        <c:axId val="957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088"/>
        <c:auto val="1"/>
        <c:lblAlgn val="ctr"/>
        <c:lblOffset val="100"/>
        <c:noMultiLvlLbl val="0"/>
      </c:catAx>
      <c:valAx>
        <c:axId val="943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75302"/>
        <c:axId val="76998800"/>
      </c:barChart>
      <c:catAx>
        <c:axId val="4397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800"/>
        <c:auto val="1"/>
        <c:lblAlgn val="ctr"/>
        <c:lblOffset val="100"/>
        <c:noMultiLvlLbl val="0"/>
      </c:catAx>
      <c:valAx>
        <c:axId val="769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14875"/>
        <c:axId val="32183138"/>
      </c:barChart>
      <c:catAx>
        <c:axId val="8061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138"/>
        <c:auto val="1"/>
        <c:lblAlgn val="ctr"/>
        <c:lblOffset val="100"/>
        <c:noMultiLvlLbl val="0"/>
      </c:catAx>
      <c:valAx>
        <c:axId val="321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57924"/>
        <c:axId val="67054157"/>
      </c:barChart>
      <c:catAx>
        <c:axId val="9885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157"/>
        <c:auto val="1"/>
        <c:lblAlgn val="ctr"/>
        <c:lblOffset val="100"/>
        <c:noMultiLvlLbl val="0"/>
      </c:catAx>
      <c:valAx>
        <c:axId val="670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27783"/>
        <c:axId val="72848544"/>
      </c:barChart>
      <c:catAx>
        <c:axId val="8122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544"/>
        <c:auto val="1"/>
        <c:lblAlgn val="ctr"/>
        <c:lblOffset val="100"/>
        <c:noMultiLvlLbl val="0"/>
      </c:catAx>
      <c:valAx>
        <c:axId val="728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20157"/>
        <c:axId val="39798074"/>
      </c:barChart>
      <c:catAx>
        <c:axId val="2462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074"/>
        <c:auto val="1"/>
        <c:lblAlgn val="ctr"/>
        <c:lblOffset val="100"/>
        <c:noMultiLvlLbl val="0"/>
      </c:catAx>
      <c:valAx>
        <c:axId val="397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0734"/>
        <c:axId val="58719496"/>
      </c:barChart>
      <c:catAx>
        <c:axId val="301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496"/>
        <c:auto val="1"/>
        <c:lblAlgn val="ctr"/>
        <c:lblOffset val="100"/>
        <c:noMultiLvlLbl val="0"/>
      </c:catAx>
      <c:valAx>
        <c:axId val="587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5550"/>
        <c:axId val="42856770"/>
      </c:barChart>
      <c:catAx>
        <c:axId val="426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770"/>
        <c:auto val="1"/>
        <c:lblAlgn val="ctr"/>
        <c:lblOffset val="100"/>
        <c:noMultiLvlLbl val="0"/>
      </c:catAx>
      <c:valAx>
        <c:axId val="428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83490"/>
        <c:axId val="74569512"/>
      </c:barChart>
      <c:catAx>
        <c:axId val="1938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512"/>
        <c:auto val="1"/>
        <c:lblAlgn val="ctr"/>
        <c:lblOffset val="100"/>
        <c:noMultiLvlLbl val="0"/>
      </c:catAx>
      <c:valAx>
        <c:axId val="745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74196"/>
        <c:axId val="54806510"/>
      </c:barChart>
      <c:catAx>
        <c:axId val="8907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510"/>
        <c:auto val="1"/>
        <c:lblAlgn val="ctr"/>
        <c:lblOffset val="100"/>
        <c:noMultiLvlLbl val="0"/>
      </c:catAx>
      <c:valAx>
        <c:axId val="548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49800"/>
        <c:axId val="74087120"/>
      </c:barChart>
      <c:catAx>
        <c:axId val="7654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120"/>
        <c:auto val="1"/>
        <c:lblAlgn val="ctr"/>
        <c:lblOffset val="100"/>
        <c:noMultiLvlLbl val="0"/>
      </c:catAx>
      <c:valAx>
        <c:axId val="740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95554"/>
        <c:axId val="96233358"/>
      </c:barChart>
      <c:catAx>
        <c:axId val="8909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358"/>
        <c:auto val="1"/>
        <c:lblAlgn val="ctr"/>
        <c:lblOffset val="100"/>
        <c:noMultiLvlLbl val="0"/>
      </c:catAx>
      <c:valAx>
        <c:axId val="962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21462"/>
        <c:axId val="1103631"/>
      </c:barChart>
      <c:catAx>
        <c:axId val="9262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31"/>
        <c:auto val="1"/>
        <c:lblAlgn val="ctr"/>
        <c:lblOffset val="100"/>
        <c:noMultiLvlLbl val="0"/>
      </c:catAx>
      <c:valAx>
        <c:axId val="110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99"/>
        <c:axId val="27498846"/>
      </c:barChart>
      <c:catAx>
        <c:axId val="4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846"/>
        <c:auto val="1"/>
        <c:lblAlgn val="ctr"/>
        <c:lblOffset val="100"/>
        <c:noMultiLvlLbl val="0"/>
      </c:catAx>
      <c:valAx>
        <c:axId val="2749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