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75199"/>
        <c:axId val="994241"/>
      </c:scatterChart>
      <c:valAx>
        <c:axId val="40875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1"/>
        <c:crossesAt val="0"/>
        <c:crossBetween val="midCat"/>
      </c:valAx>
      <c:valAx>
        <c:axId val="994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5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85460"/>
        <c:axId val="7452138"/>
      </c:scatterChart>
      <c:valAx>
        <c:axId val="59585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38"/>
        <c:crossesAt val="0"/>
        <c:crossBetween val="midCat"/>
      </c:valAx>
      <c:valAx>
        <c:axId val="7452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5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18316"/>
        <c:axId val="83677715"/>
      </c:scatterChart>
      <c:valAx>
        <c:axId val="72618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7715"/>
        <c:crossesAt val="0"/>
        <c:crossBetween val="midCat"/>
      </c:valAx>
      <c:valAx>
        <c:axId val="83677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8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65329"/>
        <c:axId val="88808036"/>
      </c:scatterChart>
      <c:valAx>
        <c:axId val="99265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8036"/>
        <c:crossesAt val="0"/>
        <c:crossBetween val="midCat"/>
      </c:valAx>
      <c:valAx>
        <c:axId val="88808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