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611320"/>
        <c:axId val="42213042"/>
      </c:barChart>
      <c:catAx>
        <c:axId val="55611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3042"/>
        <c:auto val="1"/>
        <c:lblAlgn val="ctr"/>
        <c:lblOffset val="100"/>
        <c:noMultiLvlLbl val="0"/>
      </c:catAx>
      <c:valAx>
        <c:axId val="4221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1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633315"/>
        <c:axId val="48811446"/>
      </c:barChart>
      <c:catAx>
        <c:axId val="69633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1446"/>
        <c:auto val="1"/>
        <c:lblAlgn val="ctr"/>
        <c:lblOffset val="100"/>
        <c:noMultiLvlLbl val="0"/>
      </c:catAx>
      <c:valAx>
        <c:axId val="4881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3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787600"/>
        <c:axId val="92154844"/>
      </c:barChart>
      <c:catAx>
        <c:axId val="4978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4844"/>
        <c:auto val="1"/>
        <c:lblAlgn val="ctr"/>
        <c:lblOffset val="100"/>
        <c:noMultiLvlLbl val="0"/>
      </c:catAx>
      <c:valAx>
        <c:axId val="9215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145603"/>
        <c:axId val="16687214"/>
      </c:barChart>
      <c:catAx>
        <c:axId val="13145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7214"/>
        <c:auto val="1"/>
        <c:lblAlgn val="ctr"/>
        <c:lblOffset val="100"/>
        <c:noMultiLvlLbl val="0"/>
      </c:catAx>
      <c:valAx>
        <c:axId val="1668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5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835255"/>
        <c:axId val="58384111"/>
      </c:barChart>
      <c:catAx>
        <c:axId val="17835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4111"/>
        <c:auto val="1"/>
        <c:lblAlgn val="ctr"/>
        <c:lblOffset val="100"/>
        <c:noMultiLvlLbl val="0"/>
      </c:catAx>
      <c:valAx>
        <c:axId val="5838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5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032362"/>
        <c:axId val="92264669"/>
      </c:barChart>
      <c:catAx>
        <c:axId val="78032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4669"/>
        <c:auto val="1"/>
        <c:lblAlgn val="ctr"/>
        <c:lblOffset val="100"/>
        <c:noMultiLvlLbl val="0"/>
      </c:catAx>
      <c:valAx>
        <c:axId val="9226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2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85506"/>
        <c:axId val="15922622"/>
      </c:barChart>
      <c:catAx>
        <c:axId val="60185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2622"/>
        <c:auto val="1"/>
        <c:lblAlgn val="ctr"/>
        <c:lblOffset val="100"/>
        <c:noMultiLvlLbl val="0"/>
      </c:catAx>
      <c:valAx>
        <c:axId val="1592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5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045663"/>
        <c:axId val="66273793"/>
      </c:barChart>
      <c:catAx>
        <c:axId val="34045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3793"/>
        <c:auto val="1"/>
        <c:lblAlgn val="ctr"/>
        <c:lblOffset val="100"/>
        <c:noMultiLvlLbl val="0"/>
      </c:catAx>
      <c:valAx>
        <c:axId val="6627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5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126335"/>
        <c:axId val="49544241"/>
      </c:barChart>
      <c:catAx>
        <c:axId val="35126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4241"/>
        <c:auto val="1"/>
        <c:lblAlgn val="ctr"/>
        <c:lblOffset val="100"/>
        <c:noMultiLvlLbl val="0"/>
      </c:catAx>
      <c:valAx>
        <c:axId val="4954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6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018373"/>
        <c:axId val="27896923"/>
      </c:barChart>
      <c:catAx>
        <c:axId val="3601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6923"/>
        <c:auto val="1"/>
        <c:lblAlgn val="ctr"/>
        <c:lblOffset val="100"/>
        <c:noMultiLvlLbl val="0"/>
      </c:catAx>
      <c:valAx>
        <c:axId val="2789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014328"/>
        <c:axId val="10293454"/>
      </c:barChart>
      <c:catAx>
        <c:axId val="98014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3454"/>
        <c:auto val="1"/>
        <c:lblAlgn val="ctr"/>
        <c:lblOffset val="100"/>
        <c:noMultiLvlLbl val="0"/>
      </c:catAx>
      <c:valAx>
        <c:axId val="1029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4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22917"/>
        <c:axId val="44646036"/>
      </c:barChart>
      <c:catAx>
        <c:axId val="4632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6036"/>
        <c:auto val="1"/>
        <c:lblAlgn val="ctr"/>
        <c:lblOffset val="100"/>
        <c:noMultiLvlLbl val="0"/>
      </c:catAx>
      <c:valAx>
        <c:axId val="4464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268553"/>
        <c:axId val="94164974"/>
      </c:barChart>
      <c:catAx>
        <c:axId val="6026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4974"/>
        <c:auto val="1"/>
        <c:lblAlgn val="ctr"/>
        <c:lblOffset val="100"/>
        <c:noMultiLvlLbl val="0"/>
      </c:catAx>
      <c:valAx>
        <c:axId val="9416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315930"/>
        <c:axId val="67510552"/>
      </c:barChart>
      <c:catAx>
        <c:axId val="7531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0552"/>
        <c:auto val="1"/>
        <c:lblAlgn val="ctr"/>
        <c:lblOffset val="100"/>
        <c:noMultiLvlLbl val="0"/>
      </c:catAx>
      <c:valAx>
        <c:axId val="6751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5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233855"/>
        <c:axId val="10007493"/>
      </c:barChart>
      <c:catAx>
        <c:axId val="8523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7493"/>
        <c:auto val="1"/>
        <c:lblAlgn val="ctr"/>
        <c:lblOffset val="100"/>
        <c:noMultiLvlLbl val="0"/>
      </c:catAx>
      <c:valAx>
        <c:axId val="1000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535666"/>
        <c:axId val="52553069"/>
      </c:barChart>
      <c:catAx>
        <c:axId val="55535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3069"/>
        <c:auto val="1"/>
        <c:lblAlgn val="ctr"/>
        <c:lblOffset val="100"/>
        <c:noMultiLvlLbl val="0"/>
      </c:catAx>
      <c:valAx>
        <c:axId val="5255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5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438903"/>
        <c:axId val="83359305"/>
      </c:barChart>
      <c:catAx>
        <c:axId val="4243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9305"/>
        <c:auto val="1"/>
        <c:lblAlgn val="ctr"/>
        <c:lblOffset val="100"/>
        <c:noMultiLvlLbl val="0"/>
      </c:catAx>
      <c:valAx>
        <c:axId val="8335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72232"/>
        <c:axId val="21974326"/>
      </c:barChart>
      <c:catAx>
        <c:axId val="297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4326"/>
        <c:auto val="1"/>
        <c:lblAlgn val="ctr"/>
        <c:lblOffset val="100"/>
        <c:noMultiLvlLbl val="0"/>
      </c:catAx>
      <c:valAx>
        <c:axId val="2197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