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63669"/>
        <c:axId val="91159855"/>
      </c:scatterChart>
      <c:valAx>
        <c:axId val="1763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9855"/>
        <c:crossesAt val="0"/>
        <c:crossBetween val="midCat"/>
      </c:valAx>
      <c:valAx>
        <c:axId val="91159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505963"/>
        <c:axId val="68149476"/>
      </c:scatterChart>
      <c:valAx>
        <c:axId val="87505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49476"/>
        <c:crossesAt val="0"/>
        <c:crossBetween val="midCat"/>
      </c:valAx>
      <c:valAx>
        <c:axId val="68149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5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215797"/>
        <c:axId val="65686536"/>
      </c:scatterChart>
      <c:valAx>
        <c:axId val="59215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86536"/>
        <c:crossesAt val="0"/>
        <c:crossBetween val="midCat"/>
      </c:valAx>
      <c:valAx>
        <c:axId val="65686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5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02094"/>
        <c:axId val="86772585"/>
      </c:scatterChart>
      <c:valAx>
        <c:axId val="390020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2585"/>
        <c:crossesAt val="0"/>
        <c:crossBetween val="midCat"/>
      </c:valAx>
      <c:valAx>
        <c:axId val="86772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0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