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819096"/>
        <c:axId val="8385092"/>
      </c:barChart>
      <c:catAx>
        <c:axId val="6981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092"/>
        <c:auto val="1"/>
        <c:lblAlgn val="ctr"/>
        <c:lblOffset val="100"/>
        <c:noMultiLvlLbl val="0"/>
      </c:catAx>
      <c:valAx>
        <c:axId val="8385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243528"/>
        <c:axId val="72234767"/>
      </c:barChart>
      <c:catAx>
        <c:axId val="96243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4767"/>
        <c:auto val="1"/>
        <c:lblAlgn val="ctr"/>
        <c:lblOffset val="100"/>
        <c:noMultiLvlLbl val="0"/>
      </c:catAx>
      <c:valAx>
        <c:axId val="72234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3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762365"/>
        <c:axId val="1890574"/>
      </c:barChart>
      <c:catAx>
        <c:axId val="49762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574"/>
        <c:auto val="1"/>
        <c:lblAlgn val="ctr"/>
        <c:lblOffset val="100"/>
        <c:noMultiLvlLbl val="0"/>
      </c:catAx>
      <c:valAx>
        <c:axId val="1890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2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32340"/>
        <c:axId val="13535369"/>
      </c:barChart>
      <c:catAx>
        <c:axId val="2432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5369"/>
        <c:auto val="1"/>
        <c:lblAlgn val="ctr"/>
        <c:lblOffset val="100"/>
        <c:noMultiLvlLbl val="0"/>
      </c:catAx>
      <c:valAx>
        <c:axId val="1353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413311"/>
        <c:axId val="5594196"/>
      </c:barChart>
      <c:catAx>
        <c:axId val="35413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196"/>
        <c:auto val="1"/>
        <c:lblAlgn val="ctr"/>
        <c:lblOffset val="100"/>
        <c:noMultiLvlLbl val="0"/>
      </c:catAx>
      <c:valAx>
        <c:axId val="559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035960"/>
        <c:axId val="8495758"/>
      </c:barChart>
      <c:catAx>
        <c:axId val="4103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58"/>
        <c:auto val="1"/>
        <c:lblAlgn val="ctr"/>
        <c:lblOffset val="100"/>
        <c:noMultiLvlLbl val="0"/>
      </c:catAx>
      <c:valAx>
        <c:axId val="8495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96368"/>
        <c:axId val="74533734"/>
      </c:barChart>
      <c:catAx>
        <c:axId val="979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3734"/>
        <c:auto val="1"/>
        <c:lblAlgn val="ctr"/>
        <c:lblOffset val="100"/>
        <c:noMultiLvlLbl val="0"/>
      </c:catAx>
      <c:valAx>
        <c:axId val="7453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46895"/>
        <c:axId val="95954312"/>
      </c:barChart>
      <c:catAx>
        <c:axId val="2754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4312"/>
        <c:auto val="1"/>
        <c:lblAlgn val="ctr"/>
        <c:lblOffset val="100"/>
        <c:noMultiLvlLbl val="0"/>
      </c:catAx>
      <c:valAx>
        <c:axId val="9595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4724362"/>
        <c:axId val="7293833"/>
      </c:barChart>
      <c:catAx>
        <c:axId val="8472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833"/>
        <c:auto val="1"/>
        <c:lblAlgn val="ctr"/>
        <c:lblOffset val="100"/>
        <c:noMultiLvlLbl val="0"/>
      </c:catAx>
      <c:valAx>
        <c:axId val="729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008721"/>
        <c:axId val="64757300"/>
      </c:barChart>
      <c:catAx>
        <c:axId val="97008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300"/>
        <c:auto val="1"/>
        <c:lblAlgn val="ctr"/>
        <c:lblOffset val="100"/>
        <c:noMultiLvlLbl val="0"/>
      </c:catAx>
      <c:valAx>
        <c:axId val="6475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8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24486"/>
        <c:axId val="65245966"/>
      </c:barChart>
      <c:catAx>
        <c:axId val="11324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966"/>
        <c:auto val="1"/>
        <c:lblAlgn val="ctr"/>
        <c:lblOffset val="100"/>
        <c:noMultiLvlLbl val="0"/>
      </c:catAx>
      <c:valAx>
        <c:axId val="6524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265525"/>
        <c:axId val="69245840"/>
      </c:barChart>
      <c:catAx>
        <c:axId val="10265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5840"/>
        <c:auto val="1"/>
        <c:lblAlgn val="ctr"/>
        <c:lblOffset val="100"/>
        <c:noMultiLvlLbl val="0"/>
      </c:catAx>
      <c:valAx>
        <c:axId val="69245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5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622188"/>
        <c:axId val="36317691"/>
      </c:barChart>
      <c:catAx>
        <c:axId val="8262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691"/>
        <c:auto val="1"/>
        <c:lblAlgn val="ctr"/>
        <c:lblOffset val="100"/>
        <c:noMultiLvlLbl val="0"/>
      </c:catAx>
      <c:valAx>
        <c:axId val="3631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818134"/>
        <c:axId val="10270246"/>
      </c:barChart>
      <c:catAx>
        <c:axId val="1881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0246"/>
        <c:auto val="1"/>
        <c:lblAlgn val="ctr"/>
        <c:lblOffset val="100"/>
        <c:noMultiLvlLbl val="0"/>
      </c:catAx>
      <c:valAx>
        <c:axId val="10270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83340"/>
        <c:axId val="45431006"/>
      </c:barChart>
      <c:catAx>
        <c:axId val="42283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1006"/>
        <c:auto val="1"/>
        <c:lblAlgn val="ctr"/>
        <c:lblOffset val="100"/>
        <c:noMultiLvlLbl val="0"/>
      </c:catAx>
      <c:valAx>
        <c:axId val="4543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34269"/>
        <c:axId val="745995"/>
      </c:barChart>
      <c:catAx>
        <c:axId val="93534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95"/>
        <c:auto val="1"/>
        <c:lblAlgn val="ctr"/>
        <c:lblOffset val="100"/>
        <c:noMultiLvlLbl val="0"/>
      </c:catAx>
      <c:valAx>
        <c:axId val="74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68811"/>
        <c:axId val="44973930"/>
      </c:barChart>
      <c:catAx>
        <c:axId val="5926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930"/>
        <c:auto val="1"/>
        <c:lblAlgn val="ctr"/>
        <c:lblOffset val="100"/>
        <c:noMultiLvlLbl val="0"/>
      </c:catAx>
      <c:valAx>
        <c:axId val="4497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811306"/>
        <c:axId val="30217850"/>
      </c:barChart>
      <c:catAx>
        <c:axId val="6881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850"/>
        <c:auto val="1"/>
        <c:lblAlgn val="ctr"/>
        <c:lblOffset val="100"/>
        <c:noMultiLvlLbl val="0"/>
      </c:catAx>
      <c:valAx>
        <c:axId val="3021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