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97537"/>
        <c:axId val="52031433"/>
      </c:scatterChart>
      <c:valAx>
        <c:axId val="6539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433"/>
        <c:crossesAt val="0"/>
        <c:crossBetween val="midCat"/>
      </c:valAx>
      <c:valAx>
        <c:axId val="5203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47686"/>
        <c:axId val="32431751"/>
      </c:scatterChart>
      <c:valAx>
        <c:axId val="8584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751"/>
        <c:crossesAt val="0"/>
        <c:crossBetween val="midCat"/>
      </c:valAx>
      <c:valAx>
        <c:axId val="3243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45664"/>
        <c:axId val="4297264"/>
      </c:scatterChart>
      <c:valAx>
        <c:axId val="4514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64"/>
        <c:crossesAt val="0"/>
        <c:crossBetween val="midCat"/>
      </c:valAx>
      <c:valAx>
        <c:axId val="429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03048"/>
        <c:axId val="6245416"/>
      </c:scatterChart>
      <c:valAx>
        <c:axId val="9150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16"/>
        <c:crossesAt val="0"/>
        <c:crossBetween val="midCat"/>
      </c:valAx>
      <c:valAx>
        <c:axId val="624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