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2909"/>
        <c:axId val="4575318"/>
      </c:barChart>
      <c:catAx>
        <c:axId val="322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18"/>
        <c:auto val="1"/>
        <c:lblAlgn val="ctr"/>
        <c:lblOffset val="100"/>
        <c:noMultiLvlLbl val="0"/>
      </c:catAx>
      <c:valAx>
        <c:axId val="45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8252"/>
        <c:axId val="79184235"/>
      </c:barChart>
      <c:catAx>
        <c:axId val="832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35"/>
        <c:auto val="1"/>
        <c:lblAlgn val="ctr"/>
        <c:lblOffset val="100"/>
        <c:noMultiLvlLbl val="0"/>
      </c:catAx>
      <c:valAx>
        <c:axId val="791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4227"/>
        <c:axId val="56125630"/>
      </c:barChart>
      <c:catAx>
        <c:axId val="842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30"/>
        <c:auto val="1"/>
        <c:lblAlgn val="ctr"/>
        <c:lblOffset val="100"/>
        <c:noMultiLvlLbl val="0"/>
      </c:catAx>
      <c:valAx>
        <c:axId val="561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2011"/>
        <c:axId val="86867077"/>
      </c:barChart>
      <c:catAx>
        <c:axId val="988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77"/>
        <c:auto val="1"/>
        <c:lblAlgn val="ctr"/>
        <c:lblOffset val="100"/>
        <c:noMultiLvlLbl val="0"/>
      </c:catAx>
      <c:valAx>
        <c:axId val="868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4853"/>
        <c:axId val="11064370"/>
      </c:barChart>
      <c:catAx>
        <c:axId val="725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70"/>
        <c:auto val="1"/>
        <c:lblAlgn val="ctr"/>
        <c:lblOffset val="100"/>
        <c:noMultiLvlLbl val="0"/>
      </c:catAx>
      <c:valAx>
        <c:axId val="110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7156"/>
        <c:axId val="21274301"/>
      </c:barChart>
      <c:catAx>
        <c:axId val="337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301"/>
        <c:auto val="1"/>
        <c:lblAlgn val="ctr"/>
        <c:lblOffset val="100"/>
        <c:noMultiLvlLbl val="0"/>
      </c:catAx>
      <c:valAx>
        <c:axId val="212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9444"/>
        <c:axId val="28594698"/>
      </c:barChart>
      <c:catAx>
        <c:axId val="376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698"/>
        <c:auto val="1"/>
        <c:lblAlgn val="ctr"/>
        <c:lblOffset val="100"/>
        <c:noMultiLvlLbl val="0"/>
      </c:catAx>
      <c:valAx>
        <c:axId val="285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3791"/>
        <c:axId val="97745111"/>
      </c:barChart>
      <c:catAx>
        <c:axId val="917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11"/>
        <c:auto val="1"/>
        <c:lblAlgn val="ctr"/>
        <c:lblOffset val="100"/>
        <c:noMultiLvlLbl val="0"/>
      </c:catAx>
      <c:valAx>
        <c:axId val="977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0685"/>
        <c:axId val="64997958"/>
      </c:barChart>
      <c:catAx>
        <c:axId val="676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958"/>
        <c:auto val="1"/>
        <c:lblAlgn val="ctr"/>
        <c:lblOffset val="100"/>
        <c:noMultiLvlLbl val="0"/>
      </c:catAx>
      <c:valAx>
        <c:axId val="649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2798"/>
        <c:axId val="94824206"/>
      </c:barChart>
      <c:catAx>
        <c:axId val="502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206"/>
        <c:auto val="1"/>
        <c:lblAlgn val="ctr"/>
        <c:lblOffset val="100"/>
        <c:noMultiLvlLbl val="0"/>
      </c:catAx>
      <c:valAx>
        <c:axId val="948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9794"/>
        <c:axId val="86995106"/>
      </c:barChart>
      <c:catAx>
        <c:axId val="277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06"/>
        <c:auto val="1"/>
        <c:lblAlgn val="ctr"/>
        <c:lblOffset val="100"/>
        <c:noMultiLvlLbl val="0"/>
      </c:catAx>
      <c:valAx>
        <c:axId val="869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405"/>
        <c:axId val="82712439"/>
      </c:barChart>
      <c:catAx>
        <c:axId val="46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39"/>
        <c:auto val="1"/>
        <c:lblAlgn val="ctr"/>
        <c:lblOffset val="100"/>
        <c:noMultiLvlLbl val="0"/>
      </c:catAx>
      <c:valAx>
        <c:axId val="827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7799"/>
        <c:axId val="7223439"/>
      </c:barChart>
      <c:catAx>
        <c:axId val="963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9"/>
        <c:auto val="1"/>
        <c:lblAlgn val="ctr"/>
        <c:lblOffset val="100"/>
        <c:noMultiLvlLbl val="0"/>
      </c:catAx>
      <c:valAx>
        <c:axId val="72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2189"/>
        <c:axId val="37511318"/>
      </c:barChart>
      <c:catAx>
        <c:axId val="103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318"/>
        <c:auto val="1"/>
        <c:lblAlgn val="ctr"/>
        <c:lblOffset val="100"/>
        <c:noMultiLvlLbl val="0"/>
      </c:catAx>
      <c:valAx>
        <c:axId val="375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2601"/>
        <c:axId val="99919255"/>
      </c:barChart>
      <c:catAx>
        <c:axId val="260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255"/>
        <c:auto val="1"/>
        <c:lblAlgn val="ctr"/>
        <c:lblOffset val="100"/>
        <c:noMultiLvlLbl val="0"/>
      </c:catAx>
      <c:valAx>
        <c:axId val="999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1063"/>
        <c:axId val="37702872"/>
      </c:barChart>
      <c:catAx>
        <c:axId val="796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72"/>
        <c:auto val="1"/>
        <c:lblAlgn val="ctr"/>
        <c:lblOffset val="100"/>
        <c:noMultiLvlLbl val="0"/>
      </c:catAx>
      <c:valAx>
        <c:axId val="377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2162"/>
        <c:axId val="36315552"/>
      </c:barChart>
      <c:catAx>
        <c:axId val="786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552"/>
        <c:auto val="1"/>
        <c:lblAlgn val="ctr"/>
        <c:lblOffset val="100"/>
        <c:noMultiLvlLbl val="0"/>
      </c:catAx>
      <c:valAx>
        <c:axId val="363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7342"/>
        <c:axId val="23118786"/>
      </c:barChart>
      <c:catAx>
        <c:axId val="991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86"/>
        <c:auto val="1"/>
        <c:lblAlgn val="ctr"/>
        <c:lblOffset val="100"/>
        <c:noMultiLvlLbl val="0"/>
      </c:catAx>
      <c:valAx>
        <c:axId val="231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