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67142"/>
        <c:axId val="10880633"/>
      </c:scatterChart>
      <c:valAx>
        <c:axId val="9036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633"/>
        <c:crossesAt val="0"/>
        <c:crossBetween val="midCat"/>
      </c:valAx>
      <c:valAx>
        <c:axId val="1088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57108"/>
        <c:axId val="76892184"/>
      </c:scatterChart>
      <c:valAx>
        <c:axId val="8025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184"/>
        <c:crossesAt val="0"/>
        <c:crossBetween val="midCat"/>
      </c:valAx>
      <c:valAx>
        <c:axId val="7689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10880"/>
        <c:axId val="99893717"/>
      </c:scatterChart>
      <c:valAx>
        <c:axId val="5851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717"/>
        <c:crossesAt val="0"/>
        <c:crossBetween val="midCat"/>
      </c:valAx>
      <c:valAx>
        <c:axId val="9989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71297"/>
        <c:axId val="97843044"/>
      </c:scatterChart>
      <c:valAx>
        <c:axId val="8517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044"/>
        <c:crossesAt val="0"/>
        <c:crossBetween val="midCat"/>
      </c:valAx>
      <c:valAx>
        <c:axId val="9784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