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064"/>
        <c:axId val="41091445"/>
      </c:barChart>
      <c:catAx>
        <c:axId val="62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445"/>
        <c:auto val="1"/>
        <c:lblAlgn val="ctr"/>
        <c:lblOffset val="100"/>
        <c:noMultiLvlLbl val="0"/>
      </c:catAx>
      <c:valAx>
        <c:axId val="410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13949"/>
        <c:axId val="20234045"/>
      </c:barChart>
      <c:catAx>
        <c:axId val="691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045"/>
        <c:auto val="1"/>
        <c:lblAlgn val="ctr"/>
        <c:lblOffset val="100"/>
        <c:noMultiLvlLbl val="0"/>
      </c:catAx>
      <c:valAx>
        <c:axId val="202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1218"/>
        <c:axId val="26372453"/>
      </c:barChart>
      <c:catAx>
        <c:axId val="689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53"/>
        <c:auto val="1"/>
        <c:lblAlgn val="ctr"/>
        <c:lblOffset val="100"/>
        <c:noMultiLvlLbl val="0"/>
      </c:catAx>
      <c:valAx>
        <c:axId val="263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1157"/>
        <c:axId val="75308398"/>
      </c:barChart>
      <c:catAx>
        <c:axId val="944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98"/>
        <c:auto val="1"/>
        <c:lblAlgn val="ctr"/>
        <c:lblOffset val="100"/>
        <c:noMultiLvlLbl val="0"/>
      </c:catAx>
      <c:valAx>
        <c:axId val="753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4768"/>
        <c:axId val="8942387"/>
      </c:barChart>
      <c:catAx>
        <c:axId val="960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7"/>
        <c:auto val="1"/>
        <c:lblAlgn val="ctr"/>
        <c:lblOffset val="100"/>
        <c:noMultiLvlLbl val="0"/>
      </c:catAx>
      <c:valAx>
        <c:axId val="89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8669"/>
        <c:axId val="43843023"/>
      </c:barChart>
      <c:catAx>
        <c:axId val="477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23"/>
        <c:auto val="1"/>
        <c:lblAlgn val="ctr"/>
        <c:lblOffset val="100"/>
        <c:noMultiLvlLbl val="0"/>
      </c:catAx>
      <c:valAx>
        <c:axId val="438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3864"/>
        <c:axId val="56482676"/>
      </c:barChart>
      <c:catAx>
        <c:axId val="286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76"/>
        <c:auto val="1"/>
        <c:lblAlgn val="ctr"/>
        <c:lblOffset val="100"/>
        <c:noMultiLvlLbl val="0"/>
      </c:catAx>
      <c:valAx>
        <c:axId val="564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82648"/>
        <c:axId val="65854771"/>
      </c:barChart>
      <c:catAx>
        <c:axId val="879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71"/>
        <c:auto val="1"/>
        <c:lblAlgn val="ctr"/>
        <c:lblOffset val="100"/>
        <c:noMultiLvlLbl val="0"/>
      </c:catAx>
      <c:valAx>
        <c:axId val="658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0339"/>
        <c:axId val="30271177"/>
      </c:barChart>
      <c:catAx>
        <c:axId val="372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77"/>
        <c:auto val="1"/>
        <c:lblAlgn val="ctr"/>
        <c:lblOffset val="100"/>
        <c:noMultiLvlLbl val="0"/>
      </c:catAx>
      <c:valAx>
        <c:axId val="302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7129"/>
        <c:axId val="84367394"/>
      </c:barChart>
      <c:catAx>
        <c:axId val="254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94"/>
        <c:auto val="1"/>
        <c:lblAlgn val="ctr"/>
        <c:lblOffset val="100"/>
        <c:noMultiLvlLbl val="0"/>
      </c:catAx>
      <c:valAx>
        <c:axId val="843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0669"/>
        <c:axId val="64796538"/>
      </c:barChart>
      <c:catAx>
        <c:axId val="609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38"/>
        <c:auto val="1"/>
        <c:lblAlgn val="ctr"/>
        <c:lblOffset val="100"/>
        <c:noMultiLvlLbl val="0"/>
      </c:catAx>
      <c:valAx>
        <c:axId val="647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8246"/>
        <c:axId val="35841604"/>
      </c:barChart>
      <c:catAx>
        <c:axId val="321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604"/>
        <c:auto val="1"/>
        <c:lblAlgn val="ctr"/>
        <c:lblOffset val="100"/>
        <c:noMultiLvlLbl val="0"/>
      </c:catAx>
      <c:valAx>
        <c:axId val="358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70654"/>
        <c:axId val="91894483"/>
      </c:barChart>
      <c:catAx>
        <c:axId val="882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83"/>
        <c:auto val="1"/>
        <c:lblAlgn val="ctr"/>
        <c:lblOffset val="100"/>
        <c:noMultiLvlLbl val="0"/>
      </c:catAx>
      <c:valAx>
        <c:axId val="918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1992"/>
        <c:axId val="20301045"/>
      </c:barChart>
      <c:catAx>
        <c:axId val="214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045"/>
        <c:auto val="1"/>
        <c:lblAlgn val="ctr"/>
        <c:lblOffset val="100"/>
        <c:noMultiLvlLbl val="0"/>
      </c:catAx>
      <c:valAx>
        <c:axId val="203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3372"/>
        <c:axId val="99235077"/>
      </c:barChart>
      <c:catAx>
        <c:axId val="187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77"/>
        <c:auto val="1"/>
        <c:lblAlgn val="ctr"/>
        <c:lblOffset val="100"/>
        <c:noMultiLvlLbl val="0"/>
      </c:catAx>
      <c:valAx>
        <c:axId val="992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2799"/>
        <c:axId val="50761677"/>
      </c:barChart>
      <c:catAx>
        <c:axId val="690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77"/>
        <c:auto val="1"/>
        <c:lblAlgn val="ctr"/>
        <c:lblOffset val="100"/>
        <c:noMultiLvlLbl val="0"/>
      </c:catAx>
      <c:valAx>
        <c:axId val="507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07085"/>
        <c:axId val="54186983"/>
      </c:barChart>
      <c:catAx>
        <c:axId val="279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83"/>
        <c:auto val="1"/>
        <c:lblAlgn val="ctr"/>
        <c:lblOffset val="100"/>
        <c:noMultiLvlLbl val="0"/>
      </c:catAx>
      <c:valAx>
        <c:axId val="541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6948"/>
        <c:axId val="54401973"/>
      </c:barChart>
      <c:catAx>
        <c:axId val="349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73"/>
        <c:auto val="1"/>
        <c:lblAlgn val="ctr"/>
        <c:lblOffset val="100"/>
        <c:noMultiLvlLbl val="0"/>
      </c:catAx>
      <c:valAx>
        <c:axId val="544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