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4419"/>
        <c:axId val="58152649"/>
      </c:scatterChart>
      <c:valAx>
        <c:axId val="3185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649"/>
        <c:crossesAt val="0"/>
        <c:crossBetween val="midCat"/>
      </c:valAx>
      <c:valAx>
        <c:axId val="5815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6187"/>
        <c:axId val="2478322"/>
      </c:scatterChart>
      <c:valAx>
        <c:axId val="529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2"/>
        <c:crossesAt val="0"/>
        <c:crossBetween val="midCat"/>
      </c:valAx>
      <c:valAx>
        <c:axId val="247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7689"/>
        <c:axId val="6110412"/>
      </c:scatterChart>
      <c:valAx>
        <c:axId val="6010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12"/>
        <c:crossesAt val="0"/>
        <c:crossBetween val="midCat"/>
      </c:valAx>
      <c:valAx>
        <c:axId val="61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2720"/>
        <c:axId val="67996330"/>
      </c:scatterChart>
      <c:valAx>
        <c:axId val="5654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330"/>
        <c:crossesAt val="0"/>
        <c:crossBetween val="midCat"/>
      </c:valAx>
      <c:valAx>
        <c:axId val="679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