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2981"/>
        <c:axId val="21469970"/>
      </c:barChart>
      <c:catAx>
        <c:axId val="541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970"/>
        <c:auto val="1"/>
        <c:lblAlgn val="ctr"/>
        <c:lblOffset val="100"/>
        <c:noMultiLvlLbl val="0"/>
      </c:catAx>
      <c:valAx>
        <c:axId val="214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11586"/>
        <c:axId val="6965764"/>
      </c:barChart>
      <c:catAx>
        <c:axId val="298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64"/>
        <c:auto val="1"/>
        <c:lblAlgn val="ctr"/>
        <c:lblOffset val="100"/>
        <c:noMultiLvlLbl val="0"/>
      </c:catAx>
      <c:valAx>
        <c:axId val="69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7967"/>
        <c:axId val="62412965"/>
      </c:barChart>
      <c:catAx>
        <c:axId val="972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965"/>
        <c:auto val="1"/>
        <c:lblAlgn val="ctr"/>
        <c:lblOffset val="100"/>
        <c:noMultiLvlLbl val="0"/>
      </c:catAx>
      <c:valAx>
        <c:axId val="624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39767"/>
        <c:axId val="46604781"/>
      </c:barChart>
      <c:catAx>
        <c:axId val="899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781"/>
        <c:auto val="1"/>
        <c:lblAlgn val="ctr"/>
        <c:lblOffset val="100"/>
        <c:noMultiLvlLbl val="0"/>
      </c:catAx>
      <c:valAx>
        <c:axId val="466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1149"/>
        <c:axId val="6483597"/>
      </c:barChart>
      <c:catAx>
        <c:axId val="387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97"/>
        <c:auto val="1"/>
        <c:lblAlgn val="ctr"/>
        <c:lblOffset val="100"/>
        <c:noMultiLvlLbl val="0"/>
      </c:catAx>
      <c:valAx>
        <c:axId val="64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3433"/>
        <c:axId val="29484559"/>
      </c:barChart>
      <c:catAx>
        <c:axId val="733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59"/>
        <c:auto val="1"/>
        <c:lblAlgn val="ctr"/>
        <c:lblOffset val="100"/>
        <c:noMultiLvlLbl val="0"/>
      </c:catAx>
      <c:valAx>
        <c:axId val="294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397"/>
        <c:axId val="10404275"/>
      </c:barChart>
      <c:catAx>
        <c:axId val="35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75"/>
        <c:auto val="1"/>
        <c:lblAlgn val="ctr"/>
        <c:lblOffset val="100"/>
        <c:noMultiLvlLbl val="0"/>
      </c:catAx>
      <c:valAx>
        <c:axId val="104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1920"/>
        <c:axId val="15039253"/>
      </c:barChart>
      <c:catAx>
        <c:axId val="824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53"/>
        <c:auto val="1"/>
        <c:lblAlgn val="ctr"/>
        <c:lblOffset val="100"/>
        <c:noMultiLvlLbl val="0"/>
      </c:catAx>
      <c:valAx>
        <c:axId val="150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5641"/>
        <c:axId val="4250945"/>
      </c:barChart>
      <c:catAx>
        <c:axId val="543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45"/>
        <c:auto val="1"/>
        <c:lblAlgn val="ctr"/>
        <c:lblOffset val="100"/>
        <c:noMultiLvlLbl val="0"/>
      </c:catAx>
      <c:valAx>
        <c:axId val="42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88974"/>
        <c:axId val="15911402"/>
      </c:barChart>
      <c:catAx>
        <c:axId val="372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402"/>
        <c:auto val="1"/>
        <c:lblAlgn val="ctr"/>
        <c:lblOffset val="100"/>
        <c:noMultiLvlLbl val="0"/>
      </c:catAx>
      <c:valAx>
        <c:axId val="159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48601"/>
        <c:axId val="53438820"/>
      </c:barChart>
      <c:catAx>
        <c:axId val="791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820"/>
        <c:auto val="1"/>
        <c:lblAlgn val="ctr"/>
        <c:lblOffset val="100"/>
        <c:noMultiLvlLbl val="0"/>
      </c:catAx>
      <c:valAx>
        <c:axId val="534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1419"/>
        <c:axId val="96011164"/>
      </c:barChart>
      <c:catAx>
        <c:axId val="995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164"/>
        <c:auto val="1"/>
        <c:lblAlgn val="ctr"/>
        <c:lblOffset val="100"/>
        <c:noMultiLvlLbl val="0"/>
      </c:catAx>
      <c:valAx>
        <c:axId val="960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02283"/>
        <c:axId val="7721827"/>
      </c:barChart>
      <c:catAx>
        <c:axId val="108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27"/>
        <c:auto val="1"/>
        <c:lblAlgn val="ctr"/>
        <c:lblOffset val="100"/>
        <c:noMultiLvlLbl val="0"/>
      </c:catAx>
      <c:valAx>
        <c:axId val="77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2865"/>
        <c:axId val="3305632"/>
      </c:barChart>
      <c:catAx>
        <c:axId val="27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2"/>
        <c:auto val="1"/>
        <c:lblAlgn val="ctr"/>
        <c:lblOffset val="100"/>
        <c:noMultiLvlLbl val="0"/>
      </c:catAx>
      <c:valAx>
        <c:axId val="33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50288"/>
        <c:axId val="12149776"/>
      </c:barChart>
      <c:catAx>
        <c:axId val="912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776"/>
        <c:auto val="1"/>
        <c:lblAlgn val="ctr"/>
        <c:lblOffset val="100"/>
        <c:noMultiLvlLbl val="0"/>
      </c:catAx>
      <c:valAx>
        <c:axId val="121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2695"/>
        <c:axId val="72728975"/>
      </c:barChart>
      <c:catAx>
        <c:axId val="9860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75"/>
        <c:auto val="1"/>
        <c:lblAlgn val="ctr"/>
        <c:lblOffset val="100"/>
        <c:noMultiLvlLbl val="0"/>
      </c:catAx>
      <c:valAx>
        <c:axId val="727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90736"/>
        <c:axId val="81594358"/>
      </c:barChart>
      <c:catAx>
        <c:axId val="821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358"/>
        <c:auto val="1"/>
        <c:lblAlgn val="ctr"/>
        <c:lblOffset val="100"/>
        <c:noMultiLvlLbl val="0"/>
      </c:catAx>
      <c:valAx>
        <c:axId val="815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4674"/>
        <c:axId val="25200568"/>
      </c:barChart>
      <c:catAx>
        <c:axId val="818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568"/>
        <c:auto val="1"/>
        <c:lblAlgn val="ctr"/>
        <c:lblOffset val="100"/>
        <c:noMultiLvlLbl val="0"/>
      </c:catAx>
      <c:valAx>
        <c:axId val="252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