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93269"/>
        <c:axId val="13385653"/>
      </c:scatterChart>
      <c:valAx>
        <c:axId val="94193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5653"/>
        <c:crossesAt val="0"/>
        <c:crossBetween val="midCat"/>
      </c:valAx>
      <c:valAx>
        <c:axId val="13385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76102"/>
        <c:axId val="12744163"/>
      </c:scatterChart>
      <c:valAx>
        <c:axId val="32576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163"/>
        <c:crossesAt val="0"/>
        <c:crossBetween val="midCat"/>
      </c:valAx>
      <c:valAx>
        <c:axId val="12744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76995"/>
        <c:axId val="16627145"/>
      </c:scatterChart>
      <c:valAx>
        <c:axId val="76176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145"/>
        <c:crossesAt val="0"/>
        <c:crossBetween val="midCat"/>
      </c:valAx>
      <c:valAx>
        <c:axId val="16627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6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79317"/>
        <c:axId val="57070413"/>
      </c:scatterChart>
      <c:valAx>
        <c:axId val="55879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413"/>
        <c:crossesAt val="0"/>
        <c:crossBetween val="midCat"/>
      </c:valAx>
      <c:valAx>
        <c:axId val="57070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