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2763"/>
        <c:axId val="44291155"/>
      </c:barChart>
      <c:catAx>
        <c:axId val="301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55"/>
        <c:auto val="1"/>
        <c:lblAlgn val="ctr"/>
        <c:lblOffset val="100"/>
        <c:noMultiLvlLbl val="0"/>
      </c:catAx>
      <c:valAx>
        <c:axId val="442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8318"/>
        <c:axId val="30559494"/>
      </c:barChart>
      <c:catAx>
        <c:axId val="533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494"/>
        <c:auto val="1"/>
        <c:lblAlgn val="ctr"/>
        <c:lblOffset val="100"/>
        <c:noMultiLvlLbl val="0"/>
      </c:catAx>
      <c:valAx>
        <c:axId val="305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28679"/>
        <c:axId val="63759693"/>
      </c:barChart>
      <c:catAx>
        <c:axId val="389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93"/>
        <c:auto val="1"/>
        <c:lblAlgn val="ctr"/>
        <c:lblOffset val="100"/>
        <c:noMultiLvlLbl val="0"/>
      </c:catAx>
      <c:valAx>
        <c:axId val="637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70709"/>
        <c:axId val="18547299"/>
      </c:barChart>
      <c:catAx>
        <c:axId val="625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99"/>
        <c:auto val="1"/>
        <c:lblAlgn val="ctr"/>
        <c:lblOffset val="100"/>
        <c:noMultiLvlLbl val="0"/>
      </c:catAx>
      <c:valAx>
        <c:axId val="185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8005"/>
        <c:axId val="51493605"/>
      </c:barChart>
      <c:catAx>
        <c:axId val="963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605"/>
        <c:auto val="1"/>
        <c:lblAlgn val="ctr"/>
        <c:lblOffset val="100"/>
        <c:noMultiLvlLbl val="0"/>
      </c:catAx>
      <c:valAx>
        <c:axId val="514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5109"/>
        <c:axId val="93728674"/>
      </c:barChart>
      <c:catAx>
        <c:axId val="142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74"/>
        <c:auto val="1"/>
        <c:lblAlgn val="ctr"/>
        <c:lblOffset val="100"/>
        <c:noMultiLvlLbl val="0"/>
      </c:catAx>
      <c:valAx>
        <c:axId val="937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7547"/>
        <c:axId val="55680783"/>
      </c:barChart>
      <c:catAx>
        <c:axId val="9394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83"/>
        <c:auto val="1"/>
        <c:lblAlgn val="ctr"/>
        <c:lblOffset val="100"/>
        <c:noMultiLvlLbl val="0"/>
      </c:catAx>
      <c:valAx>
        <c:axId val="556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18821"/>
        <c:axId val="28157819"/>
      </c:barChart>
      <c:catAx>
        <c:axId val="942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19"/>
        <c:auto val="1"/>
        <c:lblAlgn val="ctr"/>
        <c:lblOffset val="100"/>
        <c:noMultiLvlLbl val="0"/>
      </c:catAx>
      <c:valAx>
        <c:axId val="281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0841"/>
        <c:axId val="76885515"/>
      </c:barChart>
      <c:catAx>
        <c:axId val="705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515"/>
        <c:auto val="1"/>
        <c:lblAlgn val="ctr"/>
        <c:lblOffset val="100"/>
        <c:noMultiLvlLbl val="0"/>
      </c:catAx>
      <c:valAx>
        <c:axId val="768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8548"/>
        <c:axId val="20718164"/>
      </c:barChart>
      <c:catAx>
        <c:axId val="95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64"/>
        <c:auto val="1"/>
        <c:lblAlgn val="ctr"/>
        <c:lblOffset val="100"/>
        <c:noMultiLvlLbl val="0"/>
      </c:catAx>
      <c:valAx>
        <c:axId val="207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4241"/>
        <c:axId val="40644570"/>
      </c:barChart>
      <c:catAx>
        <c:axId val="208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570"/>
        <c:auto val="1"/>
        <c:lblAlgn val="ctr"/>
        <c:lblOffset val="100"/>
        <c:noMultiLvlLbl val="0"/>
      </c:catAx>
      <c:valAx>
        <c:axId val="406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3664"/>
        <c:axId val="76633427"/>
      </c:barChart>
      <c:catAx>
        <c:axId val="422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27"/>
        <c:auto val="1"/>
        <c:lblAlgn val="ctr"/>
        <c:lblOffset val="100"/>
        <c:noMultiLvlLbl val="0"/>
      </c:catAx>
      <c:valAx>
        <c:axId val="766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6918"/>
        <c:axId val="15021268"/>
      </c:barChart>
      <c:catAx>
        <c:axId val="795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68"/>
        <c:auto val="1"/>
        <c:lblAlgn val="ctr"/>
        <c:lblOffset val="100"/>
        <c:noMultiLvlLbl val="0"/>
      </c:catAx>
      <c:valAx>
        <c:axId val="150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0074"/>
        <c:axId val="56645181"/>
      </c:barChart>
      <c:catAx>
        <c:axId val="848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181"/>
        <c:auto val="1"/>
        <c:lblAlgn val="ctr"/>
        <c:lblOffset val="100"/>
        <c:noMultiLvlLbl val="0"/>
      </c:catAx>
      <c:valAx>
        <c:axId val="566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41810"/>
        <c:axId val="43769423"/>
      </c:barChart>
      <c:catAx>
        <c:axId val="496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23"/>
        <c:auto val="1"/>
        <c:lblAlgn val="ctr"/>
        <c:lblOffset val="100"/>
        <c:noMultiLvlLbl val="0"/>
      </c:catAx>
      <c:valAx>
        <c:axId val="437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77067"/>
        <c:axId val="90827353"/>
      </c:barChart>
      <c:catAx>
        <c:axId val="1907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353"/>
        <c:auto val="1"/>
        <c:lblAlgn val="ctr"/>
        <c:lblOffset val="100"/>
        <c:noMultiLvlLbl val="0"/>
      </c:catAx>
      <c:valAx>
        <c:axId val="908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1995"/>
        <c:axId val="50011647"/>
      </c:barChart>
      <c:catAx>
        <c:axId val="666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647"/>
        <c:auto val="1"/>
        <c:lblAlgn val="ctr"/>
        <c:lblOffset val="100"/>
        <c:noMultiLvlLbl val="0"/>
      </c:catAx>
      <c:valAx>
        <c:axId val="500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5773"/>
        <c:axId val="99380053"/>
      </c:barChart>
      <c:catAx>
        <c:axId val="275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053"/>
        <c:auto val="1"/>
        <c:lblAlgn val="ctr"/>
        <c:lblOffset val="100"/>
        <c:noMultiLvlLbl val="0"/>
      </c:catAx>
      <c:valAx>
        <c:axId val="993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