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50771"/>
        <c:axId val="30266592"/>
      </c:scatterChart>
      <c:valAx>
        <c:axId val="5885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592"/>
        <c:crossesAt val="0"/>
        <c:crossBetween val="midCat"/>
      </c:valAx>
      <c:valAx>
        <c:axId val="3026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0507"/>
        <c:axId val="18488631"/>
      </c:scatterChart>
      <c:valAx>
        <c:axId val="9928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31"/>
        <c:crossesAt val="0"/>
        <c:crossBetween val="midCat"/>
      </c:valAx>
      <c:valAx>
        <c:axId val="1848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8938"/>
        <c:axId val="27737300"/>
      </c:scatterChart>
      <c:valAx>
        <c:axId val="9996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300"/>
        <c:crossesAt val="0"/>
        <c:crossBetween val="midCat"/>
      </c:valAx>
      <c:valAx>
        <c:axId val="2773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72003"/>
        <c:axId val="7046938"/>
      </c:scatterChart>
      <c:valAx>
        <c:axId val="8197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8"/>
        <c:crossesAt val="0"/>
        <c:crossBetween val="midCat"/>
      </c:valAx>
      <c:valAx>
        <c:axId val="704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