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92745"/>
        <c:axId val="34980299"/>
      </c:barChart>
      <c:catAx>
        <c:axId val="7219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299"/>
        <c:auto val="1"/>
        <c:lblAlgn val="ctr"/>
        <c:lblOffset val="100"/>
        <c:noMultiLvlLbl val="0"/>
      </c:catAx>
      <c:valAx>
        <c:axId val="3498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02500"/>
        <c:axId val="48719880"/>
      </c:barChart>
      <c:catAx>
        <c:axId val="3170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880"/>
        <c:auto val="1"/>
        <c:lblAlgn val="ctr"/>
        <c:lblOffset val="100"/>
        <c:noMultiLvlLbl val="0"/>
      </c:catAx>
      <c:valAx>
        <c:axId val="487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41033"/>
        <c:axId val="68548678"/>
      </c:barChart>
      <c:catAx>
        <c:axId val="9264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678"/>
        <c:auto val="1"/>
        <c:lblAlgn val="ctr"/>
        <c:lblOffset val="100"/>
        <c:noMultiLvlLbl val="0"/>
      </c:catAx>
      <c:valAx>
        <c:axId val="685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41338"/>
        <c:axId val="28393166"/>
      </c:barChart>
      <c:catAx>
        <c:axId val="7474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166"/>
        <c:auto val="1"/>
        <c:lblAlgn val="ctr"/>
        <c:lblOffset val="100"/>
        <c:noMultiLvlLbl val="0"/>
      </c:catAx>
      <c:valAx>
        <c:axId val="283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20645"/>
        <c:axId val="69777587"/>
      </c:barChart>
      <c:catAx>
        <c:axId val="3262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587"/>
        <c:auto val="1"/>
        <c:lblAlgn val="ctr"/>
        <c:lblOffset val="100"/>
        <c:noMultiLvlLbl val="0"/>
      </c:catAx>
      <c:valAx>
        <c:axId val="697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33668"/>
        <c:axId val="45169114"/>
      </c:barChart>
      <c:catAx>
        <c:axId val="8753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114"/>
        <c:auto val="1"/>
        <c:lblAlgn val="ctr"/>
        <c:lblOffset val="100"/>
        <c:noMultiLvlLbl val="0"/>
      </c:catAx>
      <c:valAx>
        <c:axId val="4516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44883"/>
        <c:axId val="43548071"/>
      </c:barChart>
      <c:catAx>
        <c:axId val="9584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071"/>
        <c:auto val="1"/>
        <c:lblAlgn val="ctr"/>
        <c:lblOffset val="100"/>
        <c:noMultiLvlLbl val="0"/>
      </c:catAx>
      <c:valAx>
        <c:axId val="4354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46254"/>
        <c:axId val="42407311"/>
      </c:barChart>
      <c:catAx>
        <c:axId val="210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311"/>
        <c:auto val="1"/>
        <c:lblAlgn val="ctr"/>
        <c:lblOffset val="100"/>
        <c:noMultiLvlLbl val="0"/>
      </c:catAx>
      <c:valAx>
        <c:axId val="424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33685"/>
        <c:axId val="94354100"/>
      </c:barChart>
      <c:catAx>
        <c:axId val="6793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100"/>
        <c:auto val="1"/>
        <c:lblAlgn val="ctr"/>
        <c:lblOffset val="100"/>
        <c:noMultiLvlLbl val="0"/>
      </c:catAx>
      <c:valAx>
        <c:axId val="9435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86018"/>
        <c:axId val="85747640"/>
      </c:barChart>
      <c:catAx>
        <c:axId val="3158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640"/>
        <c:auto val="1"/>
        <c:lblAlgn val="ctr"/>
        <c:lblOffset val="100"/>
        <c:noMultiLvlLbl val="0"/>
      </c:catAx>
      <c:valAx>
        <c:axId val="857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10934"/>
        <c:axId val="62795077"/>
      </c:barChart>
      <c:catAx>
        <c:axId val="7071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077"/>
        <c:auto val="1"/>
        <c:lblAlgn val="ctr"/>
        <c:lblOffset val="100"/>
        <c:noMultiLvlLbl val="0"/>
      </c:catAx>
      <c:valAx>
        <c:axId val="627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00689"/>
        <c:axId val="54381653"/>
      </c:barChart>
      <c:catAx>
        <c:axId val="3440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653"/>
        <c:auto val="1"/>
        <c:lblAlgn val="ctr"/>
        <c:lblOffset val="100"/>
        <c:noMultiLvlLbl val="0"/>
      </c:catAx>
      <c:valAx>
        <c:axId val="543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64866"/>
        <c:axId val="76762899"/>
      </c:barChart>
      <c:catAx>
        <c:axId val="1846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899"/>
        <c:auto val="1"/>
        <c:lblAlgn val="ctr"/>
        <c:lblOffset val="100"/>
        <c:noMultiLvlLbl val="0"/>
      </c:catAx>
      <c:valAx>
        <c:axId val="7676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19501"/>
        <c:axId val="24033898"/>
      </c:barChart>
      <c:catAx>
        <c:axId val="4481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898"/>
        <c:auto val="1"/>
        <c:lblAlgn val="ctr"/>
        <c:lblOffset val="100"/>
        <c:noMultiLvlLbl val="0"/>
      </c:catAx>
      <c:valAx>
        <c:axId val="2403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03085"/>
        <c:axId val="82464857"/>
      </c:barChart>
      <c:catAx>
        <c:axId val="7750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857"/>
        <c:auto val="1"/>
        <c:lblAlgn val="ctr"/>
        <c:lblOffset val="100"/>
        <c:noMultiLvlLbl val="0"/>
      </c:catAx>
      <c:valAx>
        <c:axId val="8246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49981"/>
        <c:axId val="17916278"/>
      </c:barChart>
      <c:catAx>
        <c:axId val="1114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278"/>
        <c:auto val="1"/>
        <c:lblAlgn val="ctr"/>
        <c:lblOffset val="100"/>
        <c:noMultiLvlLbl val="0"/>
      </c:catAx>
      <c:valAx>
        <c:axId val="1791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06064"/>
        <c:axId val="26890884"/>
      </c:barChart>
      <c:catAx>
        <c:axId val="5110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884"/>
        <c:auto val="1"/>
        <c:lblAlgn val="ctr"/>
        <c:lblOffset val="100"/>
        <c:noMultiLvlLbl val="0"/>
      </c:catAx>
      <c:valAx>
        <c:axId val="2689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40976"/>
        <c:axId val="20764430"/>
      </c:barChart>
      <c:catAx>
        <c:axId val="1044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430"/>
        <c:auto val="1"/>
        <c:lblAlgn val="ctr"/>
        <c:lblOffset val="100"/>
        <c:noMultiLvlLbl val="0"/>
      </c:catAx>
      <c:valAx>
        <c:axId val="2076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