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3822"/>
        <c:axId val="26795937"/>
      </c:scatterChart>
      <c:valAx>
        <c:axId val="539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937"/>
        <c:crossesAt val="0"/>
        <c:crossBetween val="midCat"/>
      </c:valAx>
      <c:valAx>
        <c:axId val="2679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9226"/>
        <c:axId val="990276"/>
      </c:scatterChart>
      <c:valAx>
        <c:axId val="7051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"/>
        <c:crossesAt val="0"/>
        <c:crossBetween val="midCat"/>
      </c:valAx>
      <c:valAx>
        <c:axId val="99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73581"/>
        <c:axId val="80527107"/>
      </c:scatterChart>
      <c:valAx>
        <c:axId val="6337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107"/>
        <c:crossesAt val="0"/>
        <c:crossBetween val="midCat"/>
      </c:valAx>
      <c:valAx>
        <c:axId val="8052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54120"/>
        <c:axId val="56032371"/>
      </c:scatterChart>
      <c:valAx>
        <c:axId val="6335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71"/>
        <c:crossesAt val="0"/>
        <c:crossBetween val="midCat"/>
      </c:valAx>
      <c:valAx>
        <c:axId val="5603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