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16427"/>
        <c:axId val="57042767"/>
      </c:barChart>
      <c:catAx>
        <c:axId val="7691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767"/>
        <c:auto val="1"/>
        <c:lblAlgn val="ctr"/>
        <c:lblOffset val="100"/>
        <c:noMultiLvlLbl val="0"/>
      </c:catAx>
      <c:valAx>
        <c:axId val="570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87529"/>
        <c:axId val="90198747"/>
      </c:barChart>
      <c:catAx>
        <c:axId val="8778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747"/>
        <c:auto val="1"/>
        <c:lblAlgn val="ctr"/>
        <c:lblOffset val="100"/>
        <c:noMultiLvlLbl val="0"/>
      </c:catAx>
      <c:valAx>
        <c:axId val="901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60640"/>
        <c:axId val="71146343"/>
      </c:barChart>
      <c:catAx>
        <c:axId val="5476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343"/>
        <c:auto val="1"/>
        <c:lblAlgn val="ctr"/>
        <c:lblOffset val="100"/>
        <c:noMultiLvlLbl val="0"/>
      </c:catAx>
      <c:valAx>
        <c:axId val="711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4664"/>
        <c:axId val="15714940"/>
      </c:barChart>
      <c:catAx>
        <c:axId val="291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940"/>
        <c:auto val="1"/>
        <c:lblAlgn val="ctr"/>
        <c:lblOffset val="100"/>
        <c:noMultiLvlLbl val="0"/>
      </c:catAx>
      <c:valAx>
        <c:axId val="157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67921"/>
        <c:axId val="63600040"/>
      </c:barChart>
      <c:catAx>
        <c:axId val="2606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040"/>
        <c:auto val="1"/>
        <c:lblAlgn val="ctr"/>
        <c:lblOffset val="100"/>
        <c:noMultiLvlLbl val="0"/>
      </c:catAx>
      <c:valAx>
        <c:axId val="6360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89525"/>
        <c:axId val="25667006"/>
      </c:barChart>
      <c:catAx>
        <c:axId val="3158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006"/>
        <c:auto val="1"/>
        <c:lblAlgn val="ctr"/>
        <c:lblOffset val="100"/>
        <c:noMultiLvlLbl val="0"/>
      </c:catAx>
      <c:valAx>
        <c:axId val="2566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37902"/>
        <c:axId val="81815121"/>
      </c:barChart>
      <c:catAx>
        <c:axId val="2963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121"/>
        <c:auto val="1"/>
        <c:lblAlgn val="ctr"/>
        <c:lblOffset val="100"/>
        <c:noMultiLvlLbl val="0"/>
      </c:catAx>
      <c:valAx>
        <c:axId val="818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97036"/>
        <c:axId val="23357221"/>
      </c:barChart>
      <c:catAx>
        <c:axId val="3479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221"/>
        <c:auto val="1"/>
        <c:lblAlgn val="ctr"/>
        <c:lblOffset val="100"/>
        <c:noMultiLvlLbl val="0"/>
      </c:catAx>
      <c:valAx>
        <c:axId val="2335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7689"/>
        <c:axId val="61038664"/>
      </c:barChart>
      <c:catAx>
        <c:axId val="87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664"/>
        <c:auto val="1"/>
        <c:lblAlgn val="ctr"/>
        <c:lblOffset val="100"/>
        <c:noMultiLvlLbl val="0"/>
      </c:catAx>
      <c:valAx>
        <c:axId val="610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90594"/>
        <c:axId val="43600244"/>
      </c:barChart>
      <c:catAx>
        <c:axId val="1459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244"/>
        <c:auto val="1"/>
        <c:lblAlgn val="ctr"/>
        <c:lblOffset val="100"/>
        <c:noMultiLvlLbl val="0"/>
      </c:catAx>
      <c:valAx>
        <c:axId val="436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49356"/>
        <c:axId val="66649486"/>
      </c:barChart>
      <c:catAx>
        <c:axId val="9514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486"/>
        <c:auto val="1"/>
        <c:lblAlgn val="ctr"/>
        <c:lblOffset val="100"/>
        <c:noMultiLvlLbl val="0"/>
      </c:catAx>
      <c:valAx>
        <c:axId val="666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57441"/>
        <c:axId val="29435484"/>
      </c:barChart>
      <c:catAx>
        <c:axId val="3525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484"/>
        <c:auto val="1"/>
        <c:lblAlgn val="ctr"/>
        <c:lblOffset val="100"/>
        <c:noMultiLvlLbl val="0"/>
      </c:catAx>
      <c:valAx>
        <c:axId val="2943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58634"/>
        <c:axId val="36575959"/>
      </c:barChart>
      <c:catAx>
        <c:axId val="3025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959"/>
        <c:auto val="1"/>
        <c:lblAlgn val="ctr"/>
        <c:lblOffset val="100"/>
        <c:noMultiLvlLbl val="0"/>
      </c:catAx>
      <c:valAx>
        <c:axId val="365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47930"/>
        <c:axId val="53104133"/>
      </c:barChart>
      <c:catAx>
        <c:axId val="3564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133"/>
        <c:auto val="1"/>
        <c:lblAlgn val="ctr"/>
        <c:lblOffset val="100"/>
        <c:noMultiLvlLbl val="0"/>
      </c:catAx>
      <c:valAx>
        <c:axId val="5310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30957"/>
        <c:axId val="52636268"/>
      </c:barChart>
      <c:catAx>
        <c:axId val="9783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268"/>
        <c:auto val="1"/>
        <c:lblAlgn val="ctr"/>
        <c:lblOffset val="100"/>
        <c:noMultiLvlLbl val="0"/>
      </c:catAx>
      <c:valAx>
        <c:axId val="526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17644"/>
        <c:axId val="72485082"/>
      </c:barChart>
      <c:catAx>
        <c:axId val="8081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082"/>
        <c:auto val="1"/>
        <c:lblAlgn val="ctr"/>
        <c:lblOffset val="100"/>
        <c:noMultiLvlLbl val="0"/>
      </c:catAx>
      <c:valAx>
        <c:axId val="7248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72641"/>
        <c:axId val="32128521"/>
      </c:barChart>
      <c:catAx>
        <c:axId val="5727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521"/>
        <c:auto val="1"/>
        <c:lblAlgn val="ctr"/>
        <c:lblOffset val="100"/>
        <c:noMultiLvlLbl val="0"/>
      </c:catAx>
      <c:valAx>
        <c:axId val="321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47365"/>
        <c:axId val="77360144"/>
      </c:barChart>
      <c:catAx>
        <c:axId val="7014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144"/>
        <c:auto val="1"/>
        <c:lblAlgn val="ctr"/>
        <c:lblOffset val="100"/>
        <c:noMultiLvlLbl val="0"/>
      </c:catAx>
      <c:valAx>
        <c:axId val="773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