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502225"/>
        <c:axId val="43781323"/>
      </c:barChart>
      <c:catAx>
        <c:axId val="945022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781323"/>
        <c:crossesAt val="0"/>
        <c:auto val="1"/>
        <c:lblAlgn val="ctr"/>
        <c:lblOffset val="100"/>
        <c:noMultiLvlLbl val="0"/>
      </c:catAx>
      <c:valAx>
        <c:axId val="437813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5022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632430"/>
        <c:axId val="61476188"/>
      </c:barChart>
      <c:catAx>
        <c:axId val="31632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476188"/>
        <c:crossesAt val="0"/>
        <c:auto val="1"/>
        <c:lblAlgn val="ctr"/>
        <c:lblOffset val="100"/>
        <c:noMultiLvlLbl val="0"/>
      </c:catAx>
      <c:valAx>
        <c:axId val="614761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6324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