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201252"/>
        <c:axId val="25916827"/>
      </c:barChart>
      <c:catAx>
        <c:axId val="82201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916827"/>
        <c:crossesAt val="0"/>
        <c:auto val="1"/>
        <c:lblAlgn val="ctr"/>
        <c:lblOffset val="100"/>
        <c:noMultiLvlLbl val="0"/>
      </c:catAx>
      <c:valAx>
        <c:axId val="2591682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2012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4021987"/>
        <c:axId val="13472311"/>
      </c:barChart>
      <c:catAx>
        <c:axId val="84021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472311"/>
        <c:crossesAt val="0"/>
        <c:auto val="1"/>
        <c:lblAlgn val="ctr"/>
        <c:lblOffset val="100"/>
        <c:noMultiLvlLbl val="0"/>
      </c:catAx>
      <c:valAx>
        <c:axId val="134723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40219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