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254901"/>
        <c:axId val="4053668"/>
      </c:barChart>
      <c:catAx>
        <c:axId val="6325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3668"/>
        <c:crossesAt val="0"/>
        <c:auto val="1"/>
        <c:lblAlgn val="ctr"/>
        <c:lblOffset val="100"/>
        <c:noMultiLvlLbl val="0"/>
      </c:catAx>
      <c:valAx>
        <c:axId val="40536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4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346562"/>
        <c:axId val="24434865"/>
      </c:barChart>
      <c:catAx>
        <c:axId val="2534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4865"/>
        <c:crossesAt val="0"/>
        <c:auto val="1"/>
        <c:lblAlgn val="ctr"/>
        <c:lblOffset val="100"/>
        <c:noMultiLvlLbl val="0"/>
      </c:catAx>
      <c:valAx>
        <c:axId val="24434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6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03637"/>
        <c:axId val="6994238"/>
      </c:barChart>
      <c:catAx>
        <c:axId val="3220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4238"/>
        <c:crossesAt val="0"/>
        <c:auto val="1"/>
        <c:lblAlgn val="ctr"/>
        <c:lblOffset val="100"/>
        <c:noMultiLvlLbl val="0"/>
      </c:catAx>
      <c:valAx>
        <c:axId val="6994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3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47734"/>
        <c:axId val="93394180"/>
      </c:barChart>
      <c:catAx>
        <c:axId val="8724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4180"/>
        <c:crossesAt val="0"/>
        <c:auto val="1"/>
        <c:lblAlgn val="ctr"/>
        <c:lblOffset val="100"/>
        <c:noMultiLvlLbl val="0"/>
      </c:catAx>
      <c:valAx>
        <c:axId val="93394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7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6416"/>
        <c:axId val="69562585"/>
      </c:barChart>
      <c:catAx>
        <c:axId val="345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2585"/>
        <c:crossesAt val="0"/>
        <c:auto val="1"/>
        <c:lblAlgn val="ctr"/>
        <c:lblOffset val="100"/>
        <c:noMultiLvlLbl val="0"/>
      </c:catAx>
      <c:valAx>
        <c:axId val="69562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882500"/>
        <c:axId val="68235372"/>
      </c:barChart>
      <c:catAx>
        <c:axId val="5188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5372"/>
        <c:crossesAt val="0"/>
        <c:auto val="1"/>
        <c:lblAlgn val="ctr"/>
        <c:lblOffset val="100"/>
        <c:noMultiLvlLbl val="0"/>
      </c:catAx>
      <c:valAx>
        <c:axId val="682353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2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541577"/>
        <c:axId val="7952154"/>
      </c:barChart>
      <c:catAx>
        <c:axId val="855415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52154"/>
        <c:crossesAt val="0"/>
        <c:auto val="1"/>
        <c:lblAlgn val="ctr"/>
        <c:lblOffset val="100"/>
        <c:noMultiLvlLbl val="0"/>
      </c:catAx>
      <c:valAx>
        <c:axId val="79521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1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