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222761"/>
        <c:axId val="9759099"/>
      </c:barChart>
      <c:catAx>
        <c:axId val="4222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9099"/>
        <c:crossesAt val="0"/>
        <c:auto val="1"/>
        <c:lblAlgn val="ctr"/>
        <c:lblOffset val="100"/>
        <c:noMultiLvlLbl val="0"/>
      </c:catAx>
      <c:valAx>
        <c:axId val="97590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22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556851"/>
        <c:axId val="63922277"/>
      </c:barChart>
      <c:catAx>
        <c:axId val="1255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22277"/>
        <c:crossesAt val="0"/>
        <c:auto val="1"/>
        <c:lblAlgn val="ctr"/>
        <c:lblOffset val="100"/>
        <c:noMultiLvlLbl val="0"/>
      </c:catAx>
      <c:valAx>
        <c:axId val="639222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56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986336"/>
        <c:axId val="41079455"/>
      </c:barChart>
      <c:catAx>
        <c:axId val="8098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79455"/>
        <c:crossesAt val="0"/>
        <c:auto val="1"/>
        <c:lblAlgn val="ctr"/>
        <c:lblOffset val="100"/>
        <c:noMultiLvlLbl val="0"/>
      </c:catAx>
      <c:valAx>
        <c:axId val="410794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86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567520"/>
        <c:axId val="4547732"/>
      </c:barChart>
      <c:catAx>
        <c:axId val="9056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7732"/>
        <c:crossesAt val="0"/>
        <c:auto val="1"/>
        <c:lblAlgn val="ctr"/>
        <c:lblOffset val="100"/>
        <c:noMultiLvlLbl val="0"/>
      </c:catAx>
      <c:valAx>
        <c:axId val="45477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67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753142"/>
        <c:axId val="3341490"/>
      </c:barChart>
      <c:catAx>
        <c:axId val="8475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1490"/>
        <c:crossesAt val="0"/>
        <c:auto val="1"/>
        <c:lblAlgn val="ctr"/>
        <c:lblOffset val="100"/>
        <c:noMultiLvlLbl val="0"/>
      </c:catAx>
      <c:valAx>
        <c:axId val="33414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53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117600"/>
        <c:axId val="31960077"/>
      </c:barChart>
      <c:catAx>
        <c:axId val="6511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60077"/>
        <c:crossesAt val="0"/>
        <c:auto val="1"/>
        <c:lblAlgn val="ctr"/>
        <c:lblOffset val="100"/>
        <c:noMultiLvlLbl val="0"/>
      </c:catAx>
      <c:valAx>
        <c:axId val="319600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17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709400"/>
        <c:axId val="47385220"/>
      </c:barChart>
      <c:catAx>
        <c:axId val="637094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385220"/>
        <c:crossesAt val="0"/>
        <c:auto val="1"/>
        <c:lblAlgn val="ctr"/>
        <c:lblOffset val="100"/>
        <c:noMultiLvlLbl val="0"/>
      </c:catAx>
      <c:valAx>
        <c:axId val="473852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094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