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375165"/>
        <c:axId val="90101343"/>
      </c:scatterChart>
      <c:valAx>
        <c:axId val="90375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1343"/>
        <c:crossesAt val="0"/>
        <c:crossBetween val="midCat"/>
      </c:valAx>
      <c:valAx>
        <c:axId val="90101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5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714132"/>
        <c:axId val="60015857"/>
      </c:scatterChart>
      <c:valAx>
        <c:axId val="46714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5857"/>
        <c:crossesAt val="0"/>
        <c:crossBetween val="midCat"/>
      </c:valAx>
      <c:valAx>
        <c:axId val="60015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4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088981"/>
        <c:axId val="36994781"/>
      </c:scatterChart>
      <c:valAx>
        <c:axId val="61088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4781"/>
        <c:crossesAt val="0"/>
        <c:crossBetween val="midCat"/>
      </c:valAx>
      <c:valAx>
        <c:axId val="36994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8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032647"/>
        <c:axId val="15404093"/>
      </c:scatterChart>
      <c:valAx>
        <c:axId val="16032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4093"/>
        <c:crossesAt val="0"/>
        <c:crossBetween val="midCat"/>
      </c:valAx>
      <c:valAx>
        <c:axId val="15404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2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