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787456"/>
        <c:axId val="76809912"/>
      </c:barChart>
      <c:catAx>
        <c:axId val="18787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9912"/>
        <c:auto val="1"/>
        <c:lblAlgn val="ctr"/>
        <c:lblOffset val="100"/>
        <c:noMultiLvlLbl val="0"/>
      </c:catAx>
      <c:valAx>
        <c:axId val="7680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7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627509"/>
        <c:axId val="1733737"/>
      </c:barChart>
      <c:catAx>
        <c:axId val="3462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737"/>
        <c:auto val="1"/>
        <c:lblAlgn val="ctr"/>
        <c:lblOffset val="100"/>
        <c:noMultiLvlLbl val="0"/>
      </c:catAx>
      <c:valAx>
        <c:axId val="173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696133"/>
        <c:axId val="20308817"/>
      </c:barChart>
      <c:catAx>
        <c:axId val="8369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8817"/>
        <c:auto val="1"/>
        <c:lblAlgn val="ctr"/>
        <c:lblOffset val="100"/>
        <c:noMultiLvlLbl val="0"/>
      </c:catAx>
      <c:valAx>
        <c:axId val="2030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998282"/>
        <c:axId val="30940373"/>
      </c:barChart>
      <c:catAx>
        <c:axId val="6899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0373"/>
        <c:auto val="1"/>
        <c:lblAlgn val="ctr"/>
        <c:lblOffset val="100"/>
        <c:noMultiLvlLbl val="0"/>
      </c:catAx>
      <c:valAx>
        <c:axId val="3094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846354"/>
        <c:axId val="12826882"/>
      </c:barChart>
      <c:catAx>
        <c:axId val="73846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6882"/>
        <c:auto val="1"/>
        <c:lblAlgn val="ctr"/>
        <c:lblOffset val="100"/>
        <c:noMultiLvlLbl val="0"/>
      </c:catAx>
      <c:valAx>
        <c:axId val="1282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6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395601"/>
        <c:axId val="85730903"/>
      </c:barChart>
      <c:catAx>
        <c:axId val="4639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0903"/>
        <c:auto val="1"/>
        <c:lblAlgn val="ctr"/>
        <c:lblOffset val="100"/>
        <c:noMultiLvlLbl val="0"/>
      </c:catAx>
      <c:valAx>
        <c:axId val="8573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07911"/>
        <c:axId val="3245456"/>
      </c:barChart>
      <c:catAx>
        <c:axId val="61907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456"/>
        <c:auto val="1"/>
        <c:lblAlgn val="ctr"/>
        <c:lblOffset val="100"/>
        <c:noMultiLvlLbl val="0"/>
      </c:catAx>
      <c:valAx>
        <c:axId val="324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7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749524"/>
        <c:axId val="14758883"/>
      </c:barChart>
      <c:catAx>
        <c:axId val="60749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8883"/>
        <c:auto val="1"/>
        <c:lblAlgn val="ctr"/>
        <c:lblOffset val="100"/>
        <c:noMultiLvlLbl val="0"/>
      </c:catAx>
      <c:valAx>
        <c:axId val="1475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9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228105"/>
        <c:axId val="71067895"/>
      </c:barChart>
      <c:catAx>
        <c:axId val="54228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7895"/>
        <c:auto val="1"/>
        <c:lblAlgn val="ctr"/>
        <c:lblOffset val="100"/>
        <c:noMultiLvlLbl val="0"/>
      </c:catAx>
      <c:valAx>
        <c:axId val="7106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8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965084"/>
        <c:axId val="45525068"/>
      </c:barChart>
      <c:catAx>
        <c:axId val="15965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5068"/>
        <c:auto val="1"/>
        <c:lblAlgn val="ctr"/>
        <c:lblOffset val="100"/>
        <c:noMultiLvlLbl val="0"/>
      </c:catAx>
      <c:valAx>
        <c:axId val="4552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5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89338"/>
        <c:axId val="76331766"/>
      </c:barChart>
      <c:catAx>
        <c:axId val="3189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1766"/>
        <c:auto val="1"/>
        <c:lblAlgn val="ctr"/>
        <c:lblOffset val="100"/>
        <c:noMultiLvlLbl val="0"/>
      </c:catAx>
      <c:valAx>
        <c:axId val="7633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69267"/>
        <c:axId val="34496525"/>
      </c:barChart>
      <c:catAx>
        <c:axId val="28969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6525"/>
        <c:auto val="1"/>
        <c:lblAlgn val="ctr"/>
        <c:lblOffset val="100"/>
        <c:noMultiLvlLbl val="0"/>
      </c:catAx>
      <c:valAx>
        <c:axId val="3449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9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720408"/>
        <c:axId val="65333276"/>
      </c:barChart>
      <c:catAx>
        <c:axId val="9472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3276"/>
        <c:auto val="1"/>
        <c:lblAlgn val="ctr"/>
        <c:lblOffset val="100"/>
        <c:noMultiLvlLbl val="0"/>
      </c:catAx>
      <c:valAx>
        <c:axId val="6533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944121"/>
        <c:axId val="92410269"/>
      </c:barChart>
      <c:catAx>
        <c:axId val="66944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0269"/>
        <c:auto val="1"/>
        <c:lblAlgn val="ctr"/>
        <c:lblOffset val="100"/>
        <c:noMultiLvlLbl val="0"/>
      </c:catAx>
      <c:valAx>
        <c:axId val="9241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4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873084"/>
        <c:axId val="93667901"/>
      </c:barChart>
      <c:catAx>
        <c:axId val="11873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7901"/>
        <c:auto val="1"/>
        <c:lblAlgn val="ctr"/>
        <c:lblOffset val="100"/>
        <c:noMultiLvlLbl val="0"/>
      </c:catAx>
      <c:valAx>
        <c:axId val="9366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3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550978"/>
        <c:axId val="46535881"/>
      </c:barChart>
      <c:catAx>
        <c:axId val="24550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5881"/>
        <c:auto val="1"/>
        <c:lblAlgn val="ctr"/>
        <c:lblOffset val="100"/>
        <c:noMultiLvlLbl val="0"/>
      </c:catAx>
      <c:valAx>
        <c:axId val="4653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0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634634"/>
        <c:axId val="41912489"/>
      </c:barChart>
      <c:catAx>
        <c:axId val="95634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2489"/>
        <c:auto val="1"/>
        <c:lblAlgn val="ctr"/>
        <c:lblOffset val="100"/>
        <c:noMultiLvlLbl val="0"/>
      </c:catAx>
      <c:valAx>
        <c:axId val="4191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4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651492"/>
        <c:axId val="56005959"/>
      </c:barChart>
      <c:catAx>
        <c:axId val="39651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5959"/>
        <c:auto val="1"/>
        <c:lblAlgn val="ctr"/>
        <c:lblOffset val="100"/>
        <c:noMultiLvlLbl val="0"/>
      </c:catAx>
      <c:valAx>
        <c:axId val="5600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