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81170"/>
        <c:axId val="50310522"/>
      </c:scatterChart>
      <c:valAx>
        <c:axId val="5328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522"/>
        <c:crossesAt val="0"/>
        <c:crossBetween val="midCat"/>
      </c:valAx>
      <c:valAx>
        <c:axId val="5031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7019"/>
        <c:axId val="95026502"/>
      </c:scatterChart>
      <c:valAx>
        <c:axId val="1170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502"/>
        <c:crossesAt val="0"/>
        <c:crossBetween val="midCat"/>
      </c:valAx>
      <c:valAx>
        <c:axId val="9502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88935"/>
        <c:axId val="71843584"/>
      </c:scatterChart>
      <c:valAx>
        <c:axId val="5438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84"/>
        <c:crossesAt val="0"/>
        <c:crossBetween val="midCat"/>
      </c:valAx>
      <c:valAx>
        <c:axId val="7184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40220"/>
        <c:axId val="69563088"/>
      </c:scatterChart>
      <c:valAx>
        <c:axId val="8714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088"/>
        <c:crossesAt val="0"/>
        <c:crossBetween val="midCat"/>
      </c:valAx>
      <c:valAx>
        <c:axId val="6956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