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57402"/>
        <c:axId val="63170170"/>
      </c:barChart>
      <c:catAx>
        <c:axId val="1575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170"/>
        <c:auto val="1"/>
        <c:lblAlgn val="ctr"/>
        <c:lblOffset val="100"/>
        <c:noMultiLvlLbl val="0"/>
      </c:catAx>
      <c:valAx>
        <c:axId val="6317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75675"/>
        <c:axId val="75009180"/>
      </c:barChart>
      <c:catAx>
        <c:axId val="5797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180"/>
        <c:auto val="1"/>
        <c:lblAlgn val="ctr"/>
        <c:lblOffset val="100"/>
        <c:noMultiLvlLbl val="0"/>
      </c:catAx>
      <c:valAx>
        <c:axId val="7500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2916"/>
        <c:axId val="60303313"/>
      </c:barChart>
      <c:catAx>
        <c:axId val="617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313"/>
        <c:auto val="1"/>
        <c:lblAlgn val="ctr"/>
        <c:lblOffset val="100"/>
        <c:noMultiLvlLbl val="0"/>
      </c:catAx>
      <c:valAx>
        <c:axId val="6030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84857"/>
        <c:axId val="56753386"/>
      </c:barChart>
      <c:catAx>
        <c:axId val="1958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386"/>
        <c:auto val="1"/>
        <c:lblAlgn val="ctr"/>
        <c:lblOffset val="100"/>
        <c:noMultiLvlLbl val="0"/>
      </c:catAx>
      <c:valAx>
        <c:axId val="5675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72345"/>
        <c:axId val="85098326"/>
      </c:barChart>
      <c:catAx>
        <c:axId val="6927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326"/>
        <c:auto val="1"/>
        <c:lblAlgn val="ctr"/>
        <c:lblOffset val="100"/>
        <c:noMultiLvlLbl val="0"/>
      </c:catAx>
      <c:valAx>
        <c:axId val="8509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00904"/>
        <c:axId val="49238492"/>
      </c:barChart>
      <c:catAx>
        <c:axId val="8570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492"/>
        <c:auto val="1"/>
        <c:lblAlgn val="ctr"/>
        <c:lblOffset val="100"/>
        <c:noMultiLvlLbl val="0"/>
      </c:catAx>
      <c:valAx>
        <c:axId val="4923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26349"/>
        <c:axId val="59565248"/>
      </c:barChart>
      <c:catAx>
        <c:axId val="9862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248"/>
        <c:auto val="1"/>
        <c:lblAlgn val="ctr"/>
        <c:lblOffset val="100"/>
        <c:noMultiLvlLbl val="0"/>
      </c:catAx>
      <c:valAx>
        <c:axId val="5956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70295"/>
        <c:axId val="41869203"/>
      </c:barChart>
      <c:catAx>
        <c:axId val="6557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203"/>
        <c:auto val="1"/>
        <c:lblAlgn val="ctr"/>
        <c:lblOffset val="100"/>
        <c:noMultiLvlLbl val="0"/>
      </c:catAx>
      <c:valAx>
        <c:axId val="4186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63760"/>
        <c:axId val="13120440"/>
      </c:barChart>
      <c:catAx>
        <c:axId val="7186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440"/>
        <c:auto val="1"/>
        <c:lblAlgn val="ctr"/>
        <c:lblOffset val="100"/>
        <c:noMultiLvlLbl val="0"/>
      </c:catAx>
      <c:valAx>
        <c:axId val="1312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93982"/>
        <c:axId val="62133972"/>
      </c:barChart>
      <c:catAx>
        <c:axId val="9339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972"/>
        <c:auto val="1"/>
        <c:lblAlgn val="ctr"/>
        <c:lblOffset val="100"/>
        <c:noMultiLvlLbl val="0"/>
      </c:catAx>
      <c:valAx>
        <c:axId val="6213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02054"/>
        <c:axId val="11287398"/>
      </c:barChart>
      <c:catAx>
        <c:axId val="5010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398"/>
        <c:auto val="1"/>
        <c:lblAlgn val="ctr"/>
        <c:lblOffset val="100"/>
        <c:noMultiLvlLbl val="0"/>
      </c:catAx>
      <c:valAx>
        <c:axId val="1128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71467"/>
        <c:axId val="83873046"/>
      </c:barChart>
      <c:catAx>
        <c:axId val="2637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046"/>
        <c:auto val="1"/>
        <c:lblAlgn val="ctr"/>
        <c:lblOffset val="100"/>
        <c:noMultiLvlLbl val="0"/>
      </c:catAx>
      <c:valAx>
        <c:axId val="8387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64125"/>
        <c:axId val="88303156"/>
      </c:barChart>
      <c:catAx>
        <c:axId val="6916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156"/>
        <c:auto val="1"/>
        <c:lblAlgn val="ctr"/>
        <c:lblOffset val="100"/>
        <c:noMultiLvlLbl val="0"/>
      </c:catAx>
      <c:valAx>
        <c:axId val="8830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93268"/>
        <c:axId val="53839712"/>
      </c:barChart>
      <c:catAx>
        <c:axId val="2919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712"/>
        <c:auto val="1"/>
        <c:lblAlgn val="ctr"/>
        <c:lblOffset val="100"/>
        <c:noMultiLvlLbl val="0"/>
      </c:catAx>
      <c:valAx>
        <c:axId val="5383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64119"/>
        <c:axId val="7732525"/>
      </c:barChart>
      <c:catAx>
        <c:axId val="7966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25"/>
        <c:auto val="1"/>
        <c:lblAlgn val="ctr"/>
        <c:lblOffset val="100"/>
        <c:noMultiLvlLbl val="0"/>
      </c:catAx>
      <c:valAx>
        <c:axId val="773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83554"/>
        <c:axId val="12461878"/>
      </c:barChart>
      <c:catAx>
        <c:axId val="2968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878"/>
        <c:auto val="1"/>
        <c:lblAlgn val="ctr"/>
        <c:lblOffset val="100"/>
        <c:noMultiLvlLbl val="0"/>
      </c:catAx>
      <c:valAx>
        <c:axId val="1246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90587"/>
        <c:axId val="73146998"/>
      </c:barChart>
      <c:catAx>
        <c:axId val="9989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998"/>
        <c:auto val="1"/>
        <c:lblAlgn val="ctr"/>
        <c:lblOffset val="100"/>
        <c:noMultiLvlLbl val="0"/>
      </c:catAx>
      <c:valAx>
        <c:axId val="7314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79878"/>
        <c:axId val="3163405"/>
      </c:barChart>
      <c:catAx>
        <c:axId val="7777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05"/>
        <c:auto val="1"/>
        <c:lblAlgn val="ctr"/>
        <c:lblOffset val="100"/>
        <c:noMultiLvlLbl val="0"/>
      </c:catAx>
      <c:valAx>
        <c:axId val="316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