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75433"/>
        <c:axId val="59864965"/>
      </c:scatterChart>
      <c:valAx>
        <c:axId val="2027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965"/>
        <c:crossesAt val="0"/>
        <c:crossBetween val="midCat"/>
      </c:valAx>
      <c:valAx>
        <c:axId val="59864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43949"/>
        <c:axId val="41563658"/>
      </c:scatterChart>
      <c:valAx>
        <c:axId val="3674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658"/>
        <c:crossesAt val="0"/>
        <c:crossBetween val="midCat"/>
      </c:valAx>
      <c:valAx>
        <c:axId val="4156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33980"/>
        <c:axId val="94831882"/>
      </c:scatterChart>
      <c:valAx>
        <c:axId val="1083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882"/>
        <c:crossesAt val="0"/>
        <c:crossBetween val="midCat"/>
      </c:valAx>
      <c:valAx>
        <c:axId val="9483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02177"/>
        <c:axId val="95122784"/>
      </c:scatterChart>
      <c:valAx>
        <c:axId val="8780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784"/>
        <c:crossesAt val="0"/>
        <c:crossBetween val="midCat"/>
      </c:valAx>
      <c:valAx>
        <c:axId val="9512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