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56398"/>
        <c:axId val="60773588"/>
      </c:barChart>
      <c:catAx>
        <c:axId val="1555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3588"/>
        <c:auto val="1"/>
        <c:lblAlgn val="ctr"/>
        <c:lblOffset val="100"/>
        <c:noMultiLvlLbl val="0"/>
      </c:catAx>
      <c:valAx>
        <c:axId val="6077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04165"/>
        <c:axId val="77149047"/>
      </c:barChart>
      <c:catAx>
        <c:axId val="9520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047"/>
        <c:auto val="1"/>
        <c:lblAlgn val="ctr"/>
        <c:lblOffset val="100"/>
        <c:noMultiLvlLbl val="0"/>
      </c:catAx>
      <c:valAx>
        <c:axId val="7714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14065"/>
        <c:axId val="27966560"/>
      </c:barChart>
      <c:catAx>
        <c:axId val="3761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560"/>
        <c:auto val="1"/>
        <c:lblAlgn val="ctr"/>
        <c:lblOffset val="100"/>
        <c:noMultiLvlLbl val="0"/>
      </c:catAx>
      <c:valAx>
        <c:axId val="2796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95081"/>
        <c:axId val="9317091"/>
      </c:barChart>
      <c:catAx>
        <c:axId val="3959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91"/>
        <c:auto val="1"/>
        <c:lblAlgn val="ctr"/>
        <c:lblOffset val="100"/>
        <c:noMultiLvlLbl val="0"/>
      </c:catAx>
      <c:valAx>
        <c:axId val="931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66608"/>
        <c:axId val="25194142"/>
      </c:barChart>
      <c:catAx>
        <c:axId val="7826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142"/>
        <c:auto val="1"/>
        <c:lblAlgn val="ctr"/>
        <c:lblOffset val="100"/>
        <c:noMultiLvlLbl val="0"/>
      </c:catAx>
      <c:valAx>
        <c:axId val="2519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96727"/>
        <c:axId val="96668327"/>
      </c:barChart>
      <c:catAx>
        <c:axId val="5589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327"/>
        <c:auto val="1"/>
        <c:lblAlgn val="ctr"/>
        <c:lblOffset val="100"/>
        <c:noMultiLvlLbl val="0"/>
      </c:catAx>
      <c:valAx>
        <c:axId val="9666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65555"/>
        <c:axId val="3316531"/>
      </c:barChart>
      <c:catAx>
        <c:axId val="7426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31"/>
        <c:auto val="1"/>
        <c:lblAlgn val="ctr"/>
        <c:lblOffset val="100"/>
        <c:noMultiLvlLbl val="0"/>
      </c:catAx>
      <c:valAx>
        <c:axId val="331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84843"/>
        <c:axId val="58468714"/>
      </c:barChart>
      <c:catAx>
        <c:axId val="8488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714"/>
        <c:auto val="1"/>
        <c:lblAlgn val="ctr"/>
        <c:lblOffset val="100"/>
        <c:noMultiLvlLbl val="0"/>
      </c:catAx>
      <c:valAx>
        <c:axId val="5846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55739"/>
        <c:axId val="40149458"/>
      </c:barChart>
      <c:catAx>
        <c:axId val="9465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458"/>
        <c:auto val="1"/>
        <c:lblAlgn val="ctr"/>
        <c:lblOffset val="100"/>
        <c:noMultiLvlLbl val="0"/>
      </c:catAx>
      <c:valAx>
        <c:axId val="4014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38951"/>
        <c:axId val="54902823"/>
      </c:barChart>
      <c:catAx>
        <c:axId val="3363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823"/>
        <c:auto val="1"/>
        <c:lblAlgn val="ctr"/>
        <c:lblOffset val="100"/>
        <c:noMultiLvlLbl val="0"/>
      </c:catAx>
      <c:valAx>
        <c:axId val="5490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09293"/>
        <c:axId val="7191435"/>
      </c:barChart>
      <c:catAx>
        <c:axId val="5460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35"/>
        <c:auto val="1"/>
        <c:lblAlgn val="ctr"/>
        <c:lblOffset val="100"/>
        <c:noMultiLvlLbl val="0"/>
      </c:catAx>
      <c:valAx>
        <c:axId val="719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54757"/>
        <c:axId val="91584549"/>
      </c:barChart>
      <c:catAx>
        <c:axId val="2595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549"/>
        <c:auto val="1"/>
        <c:lblAlgn val="ctr"/>
        <c:lblOffset val="100"/>
        <c:noMultiLvlLbl val="0"/>
      </c:catAx>
      <c:valAx>
        <c:axId val="9158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16949"/>
        <c:axId val="48860458"/>
      </c:barChart>
      <c:catAx>
        <c:axId val="6051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458"/>
        <c:auto val="1"/>
        <c:lblAlgn val="ctr"/>
        <c:lblOffset val="100"/>
        <c:noMultiLvlLbl val="0"/>
      </c:catAx>
      <c:valAx>
        <c:axId val="4886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45497"/>
        <c:axId val="65015646"/>
      </c:barChart>
      <c:catAx>
        <c:axId val="7554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5646"/>
        <c:auto val="1"/>
        <c:lblAlgn val="ctr"/>
        <c:lblOffset val="100"/>
        <c:noMultiLvlLbl val="0"/>
      </c:catAx>
      <c:valAx>
        <c:axId val="6501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36633"/>
        <c:axId val="7433591"/>
      </c:barChart>
      <c:catAx>
        <c:axId val="2833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91"/>
        <c:auto val="1"/>
        <c:lblAlgn val="ctr"/>
        <c:lblOffset val="100"/>
        <c:noMultiLvlLbl val="0"/>
      </c:catAx>
      <c:valAx>
        <c:axId val="743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15682"/>
        <c:axId val="50085233"/>
      </c:barChart>
      <c:catAx>
        <c:axId val="6341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233"/>
        <c:auto val="1"/>
        <c:lblAlgn val="ctr"/>
        <c:lblOffset val="100"/>
        <c:noMultiLvlLbl val="0"/>
      </c:catAx>
      <c:valAx>
        <c:axId val="5008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96378"/>
        <c:axId val="64997997"/>
      </c:barChart>
      <c:catAx>
        <c:axId val="9849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997"/>
        <c:auto val="1"/>
        <c:lblAlgn val="ctr"/>
        <c:lblOffset val="100"/>
        <c:noMultiLvlLbl val="0"/>
      </c:catAx>
      <c:valAx>
        <c:axId val="6499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0833"/>
        <c:axId val="16211118"/>
      </c:barChart>
      <c:catAx>
        <c:axId val="227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118"/>
        <c:auto val="1"/>
        <c:lblAlgn val="ctr"/>
        <c:lblOffset val="100"/>
        <c:noMultiLvlLbl val="0"/>
      </c:catAx>
      <c:valAx>
        <c:axId val="1621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