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398000"/>
        <c:axId val="82657655"/>
      </c:scatterChart>
      <c:valAx>
        <c:axId val="70398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655"/>
        <c:crossesAt val="0"/>
        <c:crossBetween val="midCat"/>
      </c:valAx>
      <c:valAx>
        <c:axId val="82657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485172"/>
        <c:axId val="66848064"/>
      </c:scatterChart>
      <c:valAx>
        <c:axId val="17485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064"/>
        <c:crossesAt val="0"/>
        <c:crossBetween val="midCat"/>
      </c:valAx>
      <c:valAx>
        <c:axId val="66848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