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484415"/>
        <c:axId val="44949569"/>
      </c:scatterChart>
      <c:valAx>
        <c:axId val="744844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569"/>
        <c:crossesAt val="0"/>
        <c:crossBetween val="midCat"/>
      </c:valAx>
      <c:valAx>
        <c:axId val="44949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815461"/>
        <c:axId val="15754771"/>
      </c:scatterChart>
      <c:valAx>
        <c:axId val="398154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771"/>
        <c:crossesAt val="0"/>
        <c:crossBetween val="midCat"/>
      </c:valAx>
      <c:valAx>
        <c:axId val="15754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