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534184"/>
        <c:axId val="33826875"/>
      </c:scatterChart>
      <c:valAx>
        <c:axId val="11534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875"/>
        <c:crossesAt val="0"/>
        <c:crossBetween val="midCat"/>
      </c:valAx>
      <c:valAx>
        <c:axId val="33826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874927"/>
        <c:axId val="43117283"/>
      </c:scatterChart>
      <c:valAx>
        <c:axId val="718749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7283"/>
        <c:crossesAt val="0"/>
        <c:crossBetween val="midCat"/>
      </c:valAx>
      <c:valAx>
        <c:axId val="43117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